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11">
  <si>
    <t xml:space="preserve">Załącznik nr 2</t>
  </si>
  <si>
    <t xml:space="preserve">do Uchwały Nr  XVII/284/07</t>
  </si>
  <si>
    <t xml:space="preserve">Rady Miasta w Piotrkowie Tryb.</t>
  </si>
  <si>
    <t xml:space="preserve">z dnia  19 grudnia 2007 r.</t>
  </si>
  <si>
    <t xml:space="preserve">ZMIANY  W  PLANIE  WYDATKÓW</t>
  </si>
  <si>
    <t xml:space="preserve">klasyfikacja budżetowa</t>
  </si>
  <si>
    <t xml:space="preserve">TREŚĆ</t>
  </si>
  <si>
    <t xml:space="preserve">Plan przed zmianą</t>
  </si>
  <si>
    <t xml:space="preserve">Zmiana (+):(-)</t>
  </si>
  <si>
    <t xml:space="preserve">Plan po zmianach</t>
  </si>
  <si>
    <t xml:space="preserve">śr. wł.</t>
  </si>
  <si>
    <t xml:space="preserve">dotacje</t>
  </si>
  <si>
    <t xml:space="preserve">Razem</t>
  </si>
  <si>
    <t xml:space="preserve">A + B</t>
  </si>
  <si>
    <t xml:space="preserve">WYDATKI OGÓŁEM   dotyczące zadań gminy i powiatu</t>
  </si>
  <si>
    <t xml:space="preserve">w tym:</t>
  </si>
  <si>
    <t xml:space="preserve">majątkowe</t>
  </si>
  <si>
    <t xml:space="preserve">WYDATKI  DOTYCZĄCE  ZADAŃ  GMINY</t>
  </si>
  <si>
    <t xml:space="preserve">A </t>
  </si>
  <si>
    <t xml:space="preserve">Wydatki ogółem</t>
  </si>
  <si>
    <t xml:space="preserve">w tym</t>
  </si>
  <si>
    <t xml:space="preserve">inwestycje</t>
  </si>
  <si>
    <t xml:space="preserve">Dział 600</t>
  </si>
  <si>
    <t xml:space="preserve">Transport i łączność</t>
  </si>
  <si>
    <t xml:space="preserve">Lokalny transport zbiorowy</t>
  </si>
  <si>
    <t xml:space="preserve">§ 4270</t>
  </si>
  <si>
    <t xml:space="preserve">usługi remontowe</t>
  </si>
  <si>
    <t xml:space="preserve">§ 4440</t>
  </si>
  <si>
    <t xml:space="preserve">opis na ZFŚS</t>
  </si>
  <si>
    <t xml:space="preserve">Drogi publiczne gminne</t>
  </si>
  <si>
    <t xml:space="preserve">§ 4210</t>
  </si>
  <si>
    <t xml:space="preserve">materiały i wyposażenie</t>
  </si>
  <si>
    <t xml:space="preserve">§ 4260</t>
  </si>
  <si>
    <t xml:space="preserve">energia</t>
  </si>
  <si>
    <t xml:space="preserve">§ 4300</t>
  </si>
  <si>
    <t xml:space="preserve">pozostałe usługi</t>
  </si>
  <si>
    <t xml:space="preserve">§ 4350</t>
  </si>
  <si>
    <t xml:space="preserve">usługi dostępu do sieci internet</t>
  </si>
  <si>
    <t xml:space="preserve">§ 4360</t>
  </si>
  <si>
    <t xml:space="preserve">usługi telekomunikacyjne komórkowej</t>
  </si>
  <si>
    <t xml:space="preserve">§ 4700</t>
  </si>
  <si>
    <t xml:space="preserve">szkolenia pracowników</t>
  </si>
  <si>
    <t xml:space="preserve">§ 4740</t>
  </si>
  <si>
    <t xml:space="preserve">materiały papiernicze do sprzętu drukar.</t>
  </si>
  <si>
    <t xml:space="preserve">§ 6050</t>
  </si>
  <si>
    <t xml:space="preserve">wydatki inwestycyjne</t>
  </si>
  <si>
    <t xml:space="preserve">Pozostała działalność</t>
  </si>
  <si>
    <t xml:space="preserve">§ 3020</t>
  </si>
  <si>
    <t xml:space="preserve">wydatki osobowe niezaliczane do wynagr.</t>
  </si>
  <si>
    <t xml:space="preserve">§ 4280</t>
  </si>
  <si>
    <t xml:space="preserve">usługi zdrowotne</t>
  </si>
  <si>
    <t xml:space="preserve">§ 4430</t>
  </si>
  <si>
    <t xml:space="preserve">różne opłaty i składki</t>
  </si>
  <si>
    <t xml:space="preserve">Dział 630</t>
  </si>
  <si>
    <t xml:space="preserve">Turystyka</t>
  </si>
  <si>
    <t xml:space="preserve">Dział 700</t>
  </si>
  <si>
    <t xml:space="preserve">Gospodarka mieszkaniowa</t>
  </si>
  <si>
    <t xml:space="preserve">Gospodarka gruntami i nieruchomościami</t>
  </si>
  <si>
    <t xml:space="preserve">§ 4610</t>
  </si>
  <si>
    <t xml:space="preserve">koszty postępowań sądowych</t>
  </si>
  <si>
    <t xml:space="preserve">§ 6060</t>
  </si>
  <si>
    <t xml:space="preserve">zakupy inwestycyjne</t>
  </si>
  <si>
    <t xml:space="preserve">Towarzystwo budownictwa mieszkaniowego</t>
  </si>
  <si>
    <t xml:space="preserve">§ 4590</t>
  </si>
  <si>
    <t xml:space="preserve">odszkodowania</t>
  </si>
  <si>
    <t xml:space="preserve">§ 4600</t>
  </si>
  <si>
    <t xml:space="preserve">Dział 710</t>
  </si>
  <si>
    <t xml:space="preserve">Działalność usługowa</t>
  </si>
  <si>
    <t xml:space="preserve">§ 4110</t>
  </si>
  <si>
    <t xml:space="preserve">składki na ubezpieczenia społeczne</t>
  </si>
  <si>
    <t xml:space="preserve">§ 4120</t>
  </si>
  <si>
    <t xml:space="preserve">składki na FP</t>
  </si>
  <si>
    <t xml:space="preserve">§ 4170</t>
  </si>
  <si>
    <t xml:space="preserve">wynagrodzenie bezosobowe</t>
  </si>
  <si>
    <t xml:space="preserve">§ 4390</t>
  </si>
  <si>
    <t xml:space="preserve">ekspertyzy, analizy i opinie</t>
  </si>
  <si>
    <t xml:space="preserve">§ 4410</t>
  </si>
  <si>
    <t xml:space="preserve">podróże służbowe krajowe</t>
  </si>
  <si>
    <t xml:space="preserve">Dział 750</t>
  </si>
  <si>
    <t xml:space="preserve">Administracja publiczna</t>
  </si>
  <si>
    <t xml:space="preserve">Urząd Miasta</t>
  </si>
  <si>
    <t xml:space="preserve">§ 6068</t>
  </si>
  <si>
    <t xml:space="preserve">§ 6069</t>
  </si>
  <si>
    <t xml:space="preserve">Dział 754</t>
  </si>
  <si>
    <t xml:space="preserve">Bezpieczeństwo publiczne</t>
  </si>
  <si>
    <t xml:space="preserve">Ochotnicze  straże </t>
  </si>
  <si>
    <t xml:space="preserve">rózne opłaty i składki</t>
  </si>
  <si>
    <t xml:space="preserve">§ 4500</t>
  </si>
  <si>
    <t xml:space="preserve">pozostałe podatki</t>
  </si>
  <si>
    <t xml:space="preserve">Obrona cywilna</t>
  </si>
  <si>
    <t xml:space="preserve">Pozostała działalniość</t>
  </si>
  <si>
    <t xml:space="preserve">Dział 758</t>
  </si>
  <si>
    <t xml:space="preserve">Różne rozliczenia</t>
  </si>
  <si>
    <t xml:space="preserve">Rezerwy ogólne i celowe</t>
  </si>
  <si>
    <t xml:space="preserve">§ 4810</t>
  </si>
  <si>
    <t xml:space="preserve">rezerwa na bezpieczeństwo</t>
  </si>
  <si>
    <t xml:space="preserve">§ 6800</t>
  </si>
  <si>
    <t xml:space="preserve">rezerwa inwestycyjna </t>
  </si>
  <si>
    <t xml:space="preserve">Dział 801</t>
  </si>
  <si>
    <t xml:space="preserve">Oświata i wychowanie</t>
  </si>
  <si>
    <t xml:space="preserve">Szkoły podstawowe</t>
  </si>
  <si>
    <t xml:space="preserve">§ 2540</t>
  </si>
  <si>
    <t xml:space="preserve">dotacja dla placówek niepublicznych</t>
  </si>
  <si>
    <t xml:space="preserve">§ 4010</t>
  </si>
  <si>
    <t xml:space="preserve">wynagrodzenie </t>
  </si>
  <si>
    <t xml:space="preserve">§ 4230</t>
  </si>
  <si>
    <t xml:space="preserve">zakup leków</t>
  </si>
  <si>
    <t xml:space="preserve">§ 4240</t>
  </si>
  <si>
    <t xml:space="preserve">pomoce naukowe, dydaktyczne</t>
  </si>
  <si>
    <t xml:space="preserve">§ 4370</t>
  </si>
  <si>
    <t xml:space="preserve">usługi telekomunikacyjne stacjonarnej</t>
  </si>
  <si>
    <t xml:space="preserve">§ 4520</t>
  </si>
  <si>
    <t xml:space="preserve">opłaty na rzecz jst</t>
  </si>
  <si>
    <t xml:space="preserve">§ 4750</t>
  </si>
  <si>
    <t xml:space="preserve">akcesoria komputerowe</t>
  </si>
  <si>
    <t xml:space="preserve">Oddziały przedszkolne</t>
  </si>
  <si>
    <t xml:space="preserve">Przedszkola</t>
  </si>
  <si>
    <t xml:space="preserve">wynagrodzenia bezosobowe</t>
  </si>
  <si>
    <t xml:space="preserve">§ 4220</t>
  </si>
  <si>
    <t xml:space="preserve">zakup żywności</t>
  </si>
  <si>
    <t xml:space="preserve">§ 4480</t>
  </si>
  <si>
    <t xml:space="preserve">podatek od nieruchomości</t>
  </si>
  <si>
    <t xml:space="preserve">Gimnazja</t>
  </si>
  <si>
    <t xml:space="preserve">MZEA</t>
  </si>
  <si>
    <t xml:space="preserve">usługi telekomunikacyjne stacjonarne</t>
  </si>
  <si>
    <t xml:space="preserve">Dokształcanie i doskonalenie nauczycieli</t>
  </si>
  <si>
    <t xml:space="preserve">wynagrodzenia </t>
  </si>
  <si>
    <t xml:space="preserve">Dział 851</t>
  </si>
  <si>
    <t xml:space="preserve">Ochrona zdrowia</t>
  </si>
  <si>
    <t xml:space="preserve">Zwalczanie narkomanii</t>
  </si>
  <si>
    <t xml:space="preserve">Przeciwdziałanie alkoholizmowi</t>
  </si>
  <si>
    <t xml:space="preserve">Dział 852</t>
  </si>
  <si>
    <t xml:space="preserve">Pomoc społeczn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środek wsparcia</t>
  </si>
  <si>
    <t xml:space="preserve">odpis na ZFŚS</t>
  </si>
  <si>
    <t xml:space="preserve">Świdczenia rodzinne</t>
  </si>
  <si>
    <t xml:space="preserve">§ 2910</t>
  </si>
  <si>
    <t xml:space="preserve">zwrot dotacji wykorzystanych niezg.z przez.</t>
  </si>
  <si>
    <t xml:space="preserve">§ 3110</t>
  </si>
  <si>
    <t xml:space="preserve">świdczenia społeczne</t>
  </si>
  <si>
    <t xml:space="preserve">Zasiłki i pomoc w naturze</t>
  </si>
  <si>
    <t xml:space="preserve">Dodatki mieszkaniowe</t>
  </si>
  <si>
    <t xml:space="preserve">świadczenia społeczne</t>
  </si>
  <si>
    <t xml:space="preserve">Ośrodki pomocy społecznej</t>
  </si>
  <si>
    <t xml:space="preserve">Usługi opiekuńcze</t>
  </si>
  <si>
    <t xml:space="preserve">§ 4330</t>
  </si>
  <si>
    <t xml:space="preserve">zakup usług od innych jst</t>
  </si>
  <si>
    <t xml:space="preserve">Dział 853</t>
  </si>
  <si>
    <t xml:space="preserve">Pozostałe zadania w zakresie polityki społ.</t>
  </si>
  <si>
    <t xml:space="preserve">Dział 854</t>
  </si>
  <si>
    <t xml:space="preserve">Edukacyjna opieka wychowawcza</t>
  </si>
  <si>
    <t xml:space="preserve">Świetlice szkolne</t>
  </si>
  <si>
    <t xml:space="preserve">wynagrodzenie</t>
  </si>
  <si>
    <t xml:space="preserve">Dział 900</t>
  </si>
  <si>
    <t xml:space="preserve">Gospodarka komunalna</t>
  </si>
  <si>
    <t xml:space="preserve">Gospodarka ściekowa i ochrona wód</t>
  </si>
  <si>
    <t xml:space="preserve">Schroniska </t>
  </si>
  <si>
    <t xml:space="preserve">Oświatlenie ulic</t>
  </si>
  <si>
    <t xml:space="preserve">§ 6058</t>
  </si>
  <si>
    <t xml:space="preserve">wydatki inwestycyjne współfinan.UE</t>
  </si>
  <si>
    <t xml:space="preserve">§ 6059</t>
  </si>
  <si>
    <t xml:space="preserve">wydatki inwestycyjne współfinan.BP</t>
  </si>
  <si>
    <t xml:space="preserve">Dział 921</t>
  </si>
  <si>
    <t xml:space="preserve">Kultura i ochrona dziec.narodowego</t>
  </si>
  <si>
    <t xml:space="preserve">§ 6220</t>
  </si>
  <si>
    <t xml:space="preserve">§ 6229</t>
  </si>
  <si>
    <t xml:space="preserve">Dział 926</t>
  </si>
  <si>
    <t xml:space="preserve">Kultura fizyczna i sport </t>
  </si>
  <si>
    <t xml:space="preserve">Ośrodki sportowe</t>
  </si>
  <si>
    <t xml:space="preserve">Instytucje kultury fizycznej</t>
  </si>
  <si>
    <t xml:space="preserve">WYDATKI  DOTYCZĄCE  ZADAŃ  POWIATU</t>
  </si>
  <si>
    <t xml:space="preserve">B</t>
  </si>
  <si>
    <t xml:space="preserve">Drogi publiczne</t>
  </si>
  <si>
    <t xml:space="preserve">Starostwo powiatowe</t>
  </si>
  <si>
    <t xml:space="preserve">Komenda powiatowa PSP</t>
  </si>
  <si>
    <t xml:space="preserve">§  4050</t>
  </si>
  <si>
    <t xml:space="preserve">uposażenia funkcjonariuszy</t>
  </si>
  <si>
    <t xml:space="preserve">§  4060</t>
  </si>
  <si>
    <t xml:space="preserve">pozostałe należności funkcjonariuszy</t>
  </si>
  <si>
    <t xml:space="preserve">Szkoła podstawowa specjalna</t>
  </si>
  <si>
    <t xml:space="preserve">zakup usług zdrowotnych</t>
  </si>
  <si>
    <t xml:space="preserve">Gimnazjum specjalne</t>
  </si>
  <si>
    <t xml:space="preserve">Licea ogólnokształcące</t>
  </si>
  <si>
    <t xml:space="preserve">Szkoły zawodowe</t>
  </si>
  <si>
    <t xml:space="preserve">Szkoła zawodowa specjalna</t>
  </si>
  <si>
    <t xml:space="preserve">Centra kształcenia </t>
  </si>
  <si>
    <t xml:space="preserve">Doskonalenie i dokształacanie nauczycieli</t>
  </si>
  <si>
    <t xml:space="preserve">Szpitale  ogólne</t>
  </si>
  <si>
    <t xml:space="preserve">§ 6300</t>
  </si>
  <si>
    <t xml:space="preserve">dotacja na inwestycyje</t>
  </si>
  <si>
    <t xml:space="preserve">Placówki opiekuńczo-wychowawcze</t>
  </si>
  <si>
    <t xml:space="preserve">§ 2320</t>
  </si>
  <si>
    <t xml:space="preserve">dotacja dla powiatu</t>
  </si>
  <si>
    <t xml:space="preserve">§ 2820</t>
  </si>
  <si>
    <t xml:space="preserve">dotacja dla stowarzyszeń</t>
  </si>
  <si>
    <t xml:space="preserve">Rodziny zastępcze</t>
  </si>
  <si>
    <t xml:space="preserve">Ośrodek adopcyjno-opiekuńczych</t>
  </si>
  <si>
    <t xml:space="preserve">Dokształcenie i doskonalenie nauczycieli</t>
  </si>
  <si>
    <t xml:space="preserve">Pozost.zadania w zakr.polit.społ.</t>
  </si>
  <si>
    <t xml:space="preserve">ZONA</t>
  </si>
  <si>
    <t xml:space="preserve">Specjalny ośrodek szkolno-wychowawczy</t>
  </si>
  <si>
    <t xml:space="preserve">Bursa szkolna</t>
  </si>
  <si>
    <t xml:space="preserve">Pomoc materialna dla uczniów</t>
  </si>
  <si>
    <t xml:space="preserve">§ 3248</t>
  </si>
  <si>
    <t xml:space="preserve">stypendia współfinansowane z UE</t>
  </si>
  <si>
    <t xml:space="preserve">§ 3249</t>
  </si>
  <si>
    <t xml:space="preserve">stypendia usługi współfinansowane z BP</t>
  </si>
  <si>
    <t xml:space="preserve">zakupy inwest. współfinansowane z UE</t>
  </si>
  <si>
    <t xml:space="preserve">zakupy inwest. współfinansowane z BP</t>
  </si>
  <si>
    <t xml:space="preserve">Dokształcanie i doskonaleni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2"/>
  <sheetViews>
    <sheetView showFormulas="false" showGridLines="true" showRowColHeaders="true" showZeros="true" rightToLeft="false" tabSelected="true" showOutlineSymbols="true" defaultGridColor="true" view="normal" topLeftCell="A508" colorId="64" zoomScale="100" zoomScaleNormal="100" zoomScalePageLayoutView="100" workbookViewId="0">
      <selection pane="topLeft" activeCell="L1" activeCellId="0" sqref="L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4.99"/>
    <col collapsed="false" customWidth="true" hidden="false" outlineLevel="0" max="3" min="3" style="1" width="13.41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1" width="12.99"/>
    <col collapsed="false" customWidth="true" hidden="false" outlineLevel="0" max="10" min="10" style="1" width="12.14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 t="s">
        <v>0</v>
      </c>
      <c r="J1" s="2"/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B3" s="3"/>
      <c r="C3" s="4"/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5" customFormat="false" ht="60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6" t="s">
        <v>5</v>
      </c>
      <c r="B6" s="6" t="s">
        <v>6</v>
      </c>
      <c r="C6" s="7" t="s">
        <v>7</v>
      </c>
      <c r="D6" s="7"/>
      <c r="E6" s="7"/>
      <c r="F6" s="7" t="s">
        <v>8</v>
      </c>
      <c r="G6" s="7"/>
      <c r="H6" s="7"/>
      <c r="I6" s="7" t="s">
        <v>9</v>
      </c>
      <c r="J6" s="7"/>
      <c r="K6" s="7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6"/>
      <c r="B7" s="6"/>
      <c r="C7" s="7" t="s">
        <v>10</v>
      </c>
      <c r="D7" s="7" t="s">
        <v>11</v>
      </c>
      <c r="E7" s="7" t="s">
        <v>12</v>
      </c>
      <c r="F7" s="7" t="s">
        <v>10</v>
      </c>
      <c r="G7" s="7" t="s">
        <v>11</v>
      </c>
      <c r="H7" s="7" t="s">
        <v>12</v>
      </c>
      <c r="I7" s="7" t="s">
        <v>10</v>
      </c>
      <c r="J7" s="7" t="s">
        <v>11</v>
      </c>
      <c r="K7" s="7" t="s">
        <v>12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" customFormat="true" ht="26.25" hidden="false" customHeight="true" outlineLevel="0" collapsed="false">
      <c r="A9" s="9" t="s">
        <v>13</v>
      </c>
      <c r="B9" s="10" t="s">
        <v>14</v>
      </c>
      <c r="C9" s="11" t="n">
        <v>225091924</v>
      </c>
      <c r="D9" s="11" t="n">
        <v>44976800.82</v>
      </c>
      <c r="E9" s="11" t="n">
        <f aca="false">SUM(C9:D9)</f>
        <v>270068724.82</v>
      </c>
      <c r="F9" s="11" t="n">
        <f aca="false">F13+F327</f>
        <v>-6810783</v>
      </c>
      <c r="G9" s="11" t="n">
        <f aca="false">G13+G327</f>
        <v>-856060</v>
      </c>
      <c r="H9" s="11" t="n">
        <f aca="false">SUM(F9:G9)</f>
        <v>-7666843</v>
      </c>
      <c r="I9" s="11" t="n">
        <f aca="false">C9+F9</f>
        <v>218281141</v>
      </c>
      <c r="J9" s="11" t="n">
        <f aca="false">D9+G9</f>
        <v>44120740.82</v>
      </c>
      <c r="K9" s="11" t="n">
        <f aca="false">E9+H9</f>
        <v>262401881.82</v>
      </c>
    </row>
    <row r="10" s="15" customFormat="true" ht="13.5" hidden="false" customHeight="true" outlineLevel="0" collapsed="false">
      <c r="A10" s="13"/>
      <c r="B10" s="13" t="s">
        <v>15</v>
      </c>
      <c r="C10" s="14"/>
      <c r="D10" s="14"/>
      <c r="E10" s="14"/>
      <c r="F10" s="14"/>
      <c r="G10" s="14"/>
      <c r="H10" s="14"/>
      <c r="I10" s="14"/>
      <c r="J10" s="14"/>
      <c r="K10" s="14"/>
    </row>
    <row r="11" s="18" customFormat="true" ht="15" hidden="false" customHeight="true" outlineLevel="0" collapsed="false">
      <c r="A11" s="16"/>
      <c r="B11" s="16" t="s">
        <v>16</v>
      </c>
      <c r="C11" s="17" t="n">
        <v>44880957</v>
      </c>
      <c r="D11" s="17" t="n">
        <v>6209726</v>
      </c>
      <c r="E11" s="17" t="n">
        <f aca="false">SUM(C11:D11)</f>
        <v>51090683</v>
      </c>
      <c r="F11" s="17" t="n">
        <f aca="false">F15+F329</f>
        <v>-5883282</v>
      </c>
      <c r="G11" s="17" t="n">
        <f aca="false">G15+G329</f>
        <v>-616955</v>
      </c>
      <c r="H11" s="17" t="n">
        <f aca="false">SUM(F11:G11)</f>
        <v>-6500237</v>
      </c>
      <c r="I11" s="17" t="n">
        <f aca="false">C11+F11</f>
        <v>38997675</v>
      </c>
      <c r="J11" s="17" t="n">
        <f aca="false">D11+G11</f>
        <v>5592771</v>
      </c>
      <c r="K11" s="17" t="n">
        <f aca="false">E11+H11</f>
        <v>44590446</v>
      </c>
    </row>
    <row r="12" customFormat="false" ht="27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2" customFormat="true" ht="14.1" hidden="false" customHeight="true" outlineLevel="0" collapsed="false">
      <c r="A13" s="8" t="s">
        <v>18</v>
      </c>
      <c r="B13" s="20" t="s">
        <v>19</v>
      </c>
      <c r="C13" s="21" t="n">
        <v>154441909</v>
      </c>
      <c r="D13" s="21" t="n">
        <v>32452369.82</v>
      </c>
      <c r="E13" s="11" t="n">
        <f aca="false">SUM(C13:D13)</f>
        <v>186894278.82</v>
      </c>
      <c r="F13" s="21" t="n">
        <f aca="false">F39+F60+F75+F88+F102+F108+F202+F215+F260+F266+F282+F305+F313+F44+F16</f>
        <v>-5890824</v>
      </c>
      <c r="G13" s="21" t="n">
        <f aca="false">G39+G60+G75+G88+G102+G108+G202+G215+G260+G266+G282+G305+G313+G44+G16</f>
        <v>-824360</v>
      </c>
      <c r="H13" s="11" t="n">
        <f aca="false">SUM(F13:G13)</f>
        <v>-6715184</v>
      </c>
      <c r="I13" s="11" t="n">
        <f aca="false">C13+F13</f>
        <v>148551085</v>
      </c>
      <c r="J13" s="11" t="n">
        <f aca="false">D13+G13</f>
        <v>31628009.82</v>
      </c>
      <c r="K13" s="11" t="n">
        <f aca="false">E13+H13</f>
        <v>180179094.82</v>
      </c>
    </row>
    <row r="14" s="15" customFormat="true" ht="15" hidden="false" customHeight="true" outlineLevel="0" collapsed="false">
      <c r="A14" s="22"/>
      <c r="B14" s="23" t="s">
        <v>20</v>
      </c>
      <c r="C14" s="24"/>
      <c r="D14" s="24"/>
      <c r="E14" s="24"/>
      <c r="F14" s="24"/>
      <c r="G14" s="24"/>
      <c r="H14" s="14"/>
      <c r="I14" s="14"/>
      <c r="J14" s="14"/>
      <c r="K14" s="14"/>
    </row>
    <row r="15" s="18" customFormat="true" ht="15" hidden="false" customHeight="true" outlineLevel="0" collapsed="false">
      <c r="A15" s="25"/>
      <c r="B15" s="26" t="s">
        <v>21</v>
      </c>
      <c r="C15" s="27" t="n">
        <v>29561575</v>
      </c>
      <c r="D15" s="27" t="n">
        <v>4098313</v>
      </c>
      <c r="E15" s="17" t="n">
        <f aca="false">SUM(C15:D15)</f>
        <v>33659888</v>
      </c>
      <c r="F15" s="27" t="n">
        <f aca="false">F41+F62+F77+F90+F104+F110+F204+F217+F262+F268+F284+F307+F315+F46+F18</f>
        <v>-5106887</v>
      </c>
      <c r="G15" s="27" t="n">
        <f aca="false">G41+G62+G77+G90+G104+G110+G204+G217+G262+G268+G284+G307+G315+G46+G18</f>
        <v>-581390</v>
      </c>
      <c r="H15" s="17" t="n">
        <f aca="false">SUM(F15:G15)</f>
        <v>-5688277</v>
      </c>
      <c r="I15" s="17" t="n">
        <f aca="false">C15+F15</f>
        <v>24454688</v>
      </c>
      <c r="J15" s="17" t="n">
        <f aca="false">D15+G15</f>
        <v>3516923</v>
      </c>
      <c r="K15" s="17" t="n">
        <f aca="false">E15+H15</f>
        <v>27971611</v>
      </c>
    </row>
    <row r="16" customFormat="false" ht="15" hidden="false" customHeight="true" outlineLevel="0" collapsed="false">
      <c r="A16" s="28" t="s">
        <v>22</v>
      </c>
      <c r="B16" s="29" t="s">
        <v>23</v>
      </c>
      <c r="C16" s="30" t="n">
        <v>25556287</v>
      </c>
      <c r="D16" s="30" t="n">
        <v>2172579</v>
      </c>
      <c r="E16" s="31" t="n">
        <f aca="false">SUM(C16:D16)</f>
        <v>27728866</v>
      </c>
      <c r="F16" s="30" t="n">
        <f aca="false">F19+F22+F33</f>
        <v>-577828</v>
      </c>
      <c r="G16" s="30" t="n">
        <f aca="false">G19+G22+G33</f>
        <v>0</v>
      </c>
      <c r="H16" s="31" t="n">
        <f aca="false">SUM(F16:G16)</f>
        <v>-577828</v>
      </c>
      <c r="I16" s="31" t="n">
        <f aca="false">C16+F16</f>
        <v>24978459</v>
      </c>
      <c r="J16" s="31" t="n">
        <f aca="false">D16+G16</f>
        <v>2172579</v>
      </c>
      <c r="K16" s="31" t="n">
        <f aca="false">E16+H16</f>
        <v>27151038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2"/>
      <c r="B17" s="33" t="s">
        <v>15</v>
      </c>
      <c r="C17" s="34"/>
      <c r="D17" s="34"/>
      <c r="E17" s="35"/>
      <c r="F17" s="34"/>
      <c r="G17" s="34"/>
      <c r="H17" s="35"/>
      <c r="I17" s="35"/>
      <c r="J17" s="35"/>
      <c r="K17" s="35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2"/>
      <c r="B18" s="36" t="s">
        <v>16</v>
      </c>
      <c r="C18" s="34" t="n">
        <v>10248641</v>
      </c>
      <c r="D18" s="34" t="n">
        <v>2172579</v>
      </c>
      <c r="E18" s="35" t="n">
        <f aca="false">SUM(C18:D18)</f>
        <v>12421220</v>
      </c>
      <c r="F18" s="34" t="n">
        <f aca="false">F32</f>
        <v>-540100</v>
      </c>
      <c r="G18" s="34" t="n">
        <f aca="false">G32</f>
        <v>0</v>
      </c>
      <c r="H18" s="37" t="n">
        <f aca="false">SUM(F18:G18)</f>
        <v>-540100</v>
      </c>
      <c r="I18" s="37" t="n">
        <f aca="false">C18+F18</f>
        <v>9708541</v>
      </c>
      <c r="J18" s="37" t="n">
        <f aca="false">D18+G18</f>
        <v>2172579</v>
      </c>
      <c r="K18" s="37" t="n">
        <f aca="false">E18+H18</f>
        <v>1188112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" customFormat="true" ht="15" hidden="false" customHeight="true" outlineLevel="0" collapsed="false">
      <c r="A19" s="38" t="n">
        <v>60004</v>
      </c>
      <c r="B19" s="39" t="s">
        <v>24</v>
      </c>
      <c r="C19" s="40" t="n">
        <v>8595790</v>
      </c>
      <c r="D19" s="40" t="n">
        <v>0</v>
      </c>
      <c r="E19" s="41" t="n">
        <f aca="false">SUM(C19:D19)</f>
        <v>8595790</v>
      </c>
      <c r="F19" s="40" t="n">
        <f aca="false">SUM(F20:F21)</f>
        <v>-4535</v>
      </c>
      <c r="G19" s="40" t="n">
        <v>0</v>
      </c>
      <c r="H19" s="41" t="n">
        <f aca="false">SUM(F19:G19)</f>
        <v>-4535</v>
      </c>
      <c r="I19" s="41" t="n">
        <f aca="false">C19+F19</f>
        <v>8591255</v>
      </c>
      <c r="J19" s="41" t="n">
        <f aca="false">D19+G19</f>
        <v>0</v>
      </c>
      <c r="K19" s="41" t="n">
        <f aca="false">SUM(I19:J19)</f>
        <v>8591255</v>
      </c>
    </row>
    <row r="20" s="48" customFormat="true" ht="15" hidden="false" customHeight="true" outlineLevel="0" collapsed="false">
      <c r="A20" s="42" t="s">
        <v>25</v>
      </c>
      <c r="B20" s="43" t="s">
        <v>26</v>
      </c>
      <c r="C20" s="44" t="n">
        <v>75000</v>
      </c>
      <c r="D20" s="44" t="n">
        <v>0</v>
      </c>
      <c r="E20" s="45" t="n">
        <f aca="false">SUM(C20:D20)</f>
        <v>75000</v>
      </c>
      <c r="F20" s="46" t="n">
        <v>-4000</v>
      </c>
      <c r="G20" s="44" t="n">
        <v>0</v>
      </c>
      <c r="H20" s="47" t="n">
        <f aca="false">F20+G20</f>
        <v>-4000</v>
      </c>
      <c r="I20" s="45" t="n">
        <f aca="false">C20+F20</f>
        <v>71000</v>
      </c>
      <c r="J20" s="45" t="n">
        <f aca="false">D20+G20</f>
        <v>0</v>
      </c>
      <c r="K20" s="45" t="n">
        <f aca="false">SUM(I20:J20)</f>
        <v>71000</v>
      </c>
    </row>
    <row r="21" s="52" customFormat="true" ht="15" hidden="false" customHeight="true" outlineLevel="0" collapsed="false">
      <c r="A21" s="49" t="s">
        <v>27</v>
      </c>
      <c r="B21" s="50" t="s">
        <v>28</v>
      </c>
      <c r="C21" s="51" t="n">
        <v>5633</v>
      </c>
      <c r="D21" s="51" t="n">
        <v>0</v>
      </c>
      <c r="E21" s="47" t="n">
        <f aca="false">SUM(C21:D21)</f>
        <v>5633</v>
      </c>
      <c r="F21" s="51" t="n">
        <v>-535</v>
      </c>
      <c r="G21" s="51" t="n">
        <v>0</v>
      </c>
      <c r="H21" s="47" t="n">
        <f aca="false">F21+G21</f>
        <v>-535</v>
      </c>
      <c r="I21" s="47" t="n">
        <f aca="false">C21+F21</f>
        <v>5098</v>
      </c>
      <c r="J21" s="47" t="n">
        <f aca="false">D21+G21</f>
        <v>0</v>
      </c>
      <c r="K21" s="47" t="n">
        <f aca="false">E21+H21</f>
        <v>5098</v>
      </c>
    </row>
    <row r="22" s="12" customFormat="true" ht="15" hidden="false" customHeight="true" outlineLevel="0" collapsed="false">
      <c r="A22" s="38" t="n">
        <v>60016</v>
      </c>
      <c r="B22" s="39" t="s">
        <v>29</v>
      </c>
      <c r="C22" s="40" t="n">
        <v>15711763</v>
      </c>
      <c r="D22" s="40" t="n">
        <v>2172579</v>
      </c>
      <c r="E22" s="41" t="n">
        <f aca="false">SUM(C22:D22)</f>
        <v>17884342</v>
      </c>
      <c r="F22" s="40" t="n">
        <f aca="false">SUM(F23:F32)</f>
        <v>-550029</v>
      </c>
      <c r="G22" s="40" t="n">
        <f aca="false">SUM(G23:G32)</f>
        <v>0</v>
      </c>
      <c r="H22" s="41" t="n">
        <f aca="false">SUM(F22:G22)</f>
        <v>-550029</v>
      </c>
      <c r="I22" s="41" t="n">
        <f aca="false">C22+F22</f>
        <v>15161734</v>
      </c>
      <c r="J22" s="41" t="n">
        <f aca="false">D22+G22</f>
        <v>2172579</v>
      </c>
      <c r="K22" s="41" t="n">
        <f aca="false">SUM(I22:J22)</f>
        <v>17334313</v>
      </c>
    </row>
    <row r="23" s="15" customFormat="true" ht="15" hidden="false" customHeight="true" outlineLevel="0" collapsed="false">
      <c r="A23" s="53" t="s">
        <v>30</v>
      </c>
      <c r="B23" s="54" t="s">
        <v>31</v>
      </c>
      <c r="C23" s="55" t="n">
        <v>128157</v>
      </c>
      <c r="D23" s="55" t="n">
        <v>0</v>
      </c>
      <c r="E23" s="45" t="n">
        <f aca="false">SUM(C23:D23)</f>
        <v>128157</v>
      </c>
      <c r="F23" s="55" t="n">
        <v>-14000</v>
      </c>
      <c r="G23" s="55" t="n">
        <v>0</v>
      </c>
      <c r="H23" s="47" t="n">
        <f aca="false">F23+G23</f>
        <v>-14000</v>
      </c>
      <c r="I23" s="45" t="n">
        <f aca="false">C23+F23</f>
        <v>114157</v>
      </c>
      <c r="J23" s="45" t="n">
        <f aca="false">D23+G23</f>
        <v>0</v>
      </c>
      <c r="K23" s="45" t="n">
        <f aca="false">SUM(I23:J23)</f>
        <v>114157</v>
      </c>
    </row>
    <row r="24" s="48" customFormat="true" ht="15" hidden="false" customHeight="true" outlineLevel="0" collapsed="false">
      <c r="A24" s="42" t="s">
        <v>32</v>
      </c>
      <c r="B24" s="43" t="s">
        <v>33</v>
      </c>
      <c r="C24" s="44" t="n">
        <v>32896</v>
      </c>
      <c r="D24" s="44" t="n">
        <v>0</v>
      </c>
      <c r="E24" s="47" t="n">
        <f aca="false">SUM(C24:D24)</f>
        <v>32896</v>
      </c>
      <c r="F24" s="46" t="n">
        <v>-1000</v>
      </c>
      <c r="G24" s="44" t="n">
        <v>0</v>
      </c>
      <c r="H24" s="47" t="n">
        <f aca="false">F24+G24</f>
        <v>-1000</v>
      </c>
      <c r="I24" s="56" t="n">
        <f aca="false">C24+F24</f>
        <v>31896</v>
      </c>
      <c r="J24" s="47" t="n">
        <f aca="false">D24+G24</f>
        <v>0</v>
      </c>
      <c r="K24" s="56" t="n">
        <f aca="false">E24+H24</f>
        <v>31896</v>
      </c>
    </row>
    <row r="25" s="48" customFormat="true" ht="15" hidden="false" customHeight="true" outlineLevel="0" collapsed="false">
      <c r="A25" s="42" t="s">
        <v>25</v>
      </c>
      <c r="B25" s="43" t="s">
        <v>26</v>
      </c>
      <c r="C25" s="44" t="n">
        <v>5896900</v>
      </c>
      <c r="D25" s="44" t="n">
        <v>0</v>
      </c>
      <c r="E25" s="45" t="n">
        <f aca="false">SUM(C25:D25)</f>
        <v>5896900</v>
      </c>
      <c r="F25" s="46" t="n">
        <f aca="false">-56220+130000</f>
        <v>73780</v>
      </c>
      <c r="G25" s="44" t="n">
        <v>0</v>
      </c>
      <c r="H25" s="47" t="n">
        <f aca="false">F25+G25</f>
        <v>73780</v>
      </c>
      <c r="I25" s="45" t="n">
        <f aca="false">C25+F25</f>
        <v>5970680</v>
      </c>
      <c r="J25" s="45" t="n">
        <f aca="false">D25+G25</f>
        <v>0</v>
      </c>
      <c r="K25" s="45" t="n">
        <f aca="false">SUM(I25:J25)</f>
        <v>5970680</v>
      </c>
    </row>
    <row r="26" s="15" customFormat="true" ht="15" hidden="false" customHeight="true" outlineLevel="0" collapsed="false">
      <c r="A26" s="53" t="s">
        <v>34</v>
      </c>
      <c r="B26" s="54" t="s">
        <v>35</v>
      </c>
      <c r="C26" s="55" t="n">
        <v>596352</v>
      </c>
      <c r="D26" s="55" t="n">
        <v>0</v>
      </c>
      <c r="E26" s="45" t="n">
        <f aca="false">SUM(C26:D26)</f>
        <v>596352</v>
      </c>
      <c r="F26" s="55" t="n">
        <v>-53656</v>
      </c>
      <c r="G26" s="55" t="n">
        <v>0</v>
      </c>
      <c r="H26" s="47" t="n">
        <f aca="false">F26+G26</f>
        <v>-53656</v>
      </c>
      <c r="I26" s="45" t="n">
        <f aca="false">C26+F26</f>
        <v>542696</v>
      </c>
      <c r="J26" s="45" t="n">
        <f aca="false">D26+G26</f>
        <v>0</v>
      </c>
      <c r="K26" s="45" t="n">
        <f aca="false">SUM(I26:J26)</f>
        <v>542696</v>
      </c>
    </row>
    <row r="27" s="57" customFormat="true" ht="15" hidden="false" customHeight="true" outlineLevel="0" collapsed="false">
      <c r="A27" s="49" t="s">
        <v>36</v>
      </c>
      <c r="B27" s="50" t="s">
        <v>37</v>
      </c>
      <c r="C27" s="51" t="n">
        <v>2778</v>
      </c>
      <c r="D27" s="51" t="n">
        <v>0</v>
      </c>
      <c r="E27" s="47" t="n">
        <f aca="false">SUM(C27:D27)</f>
        <v>2778</v>
      </c>
      <c r="F27" s="51" t="n">
        <v>-22</v>
      </c>
      <c r="G27" s="51" t="n">
        <v>0</v>
      </c>
      <c r="H27" s="47" t="n">
        <f aca="false">F27+G27</f>
        <v>-22</v>
      </c>
      <c r="I27" s="47" t="n">
        <f aca="false">C27+F27</f>
        <v>2756</v>
      </c>
      <c r="J27" s="47" t="n">
        <f aca="false">D27+G27</f>
        <v>0</v>
      </c>
      <c r="K27" s="47" t="n">
        <f aca="false">E27+H27</f>
        <v>2756</v>
      </c>
    </row>
    <row r="28" s="59" customFormat="true" ht="15" hidden="false" customHeight="true" outlineLevel="0" collapsed="false">
      <c r="A28" s="42" t="s">
        <v>38</v>
      </c>
      <c r="B28" s="43" t="s">
        <v>39</v>
      </c>
      <c r="C28" s="58" t="n">
        <v>13700</v>
      </c>
      <c r="D28" s="58" t="n">
        <v>0</v>
      </c>
      <c r="E28" s="45" t="n">
        <f aca="false">SUM(C28:D28)</f>
        <v>13700</v>
      </c>
      <c r="F28" s="51" t="n">
        <v>-900</v>
      </c>
      <c r="G28" s="44" t="n">
        <v>0</v>
      </c>
      <c r="H28" s="47" t="n">
        <f aca="false">F28+G28</f>
        <v>-900</v>
      </c>
      <c r="I28" s="45" t="n">
        <f aca="false">C28+F28</f>
        <v>12800</v>
      </c>
      <c r="J28" s="45" t="n">
        <f aca="false">D28+G28</f>
        <v>0</v>
      </c>
      <c r="K28" s="45" t="n">
        <f aca="false">SUM(I28:J28)</f>
        <v>12800</v>
      </c>
    </row>
    <row r="29" s="52" customFormat="true" ht="15" hidden="false" customHeight="true" outlineLevel="0" collapsed="false">
      <c r="A29" s="49" t="s">
        <v>27</v>
      </c>
      <c r="B29" s="50" t="s">
        <v>28</v>
      </c>
      <c r="C29" s="51" t="n">
        <v>23012</v>
      </c>
      <c r="D29" s="51" t="n">
        <v>0</v>
      </c>
      <c r="E29" s="47" t="n">
        <f aca="false">SUM(C29:D29)</f>
        <v>23012</v>
      </c>
      <c r="F29" s="51" t="n">
        <v>-2131</v>
      </c>
      <c r="G29" s="51" t="n">
        <v>0</v>
      </c>
      <c r="H29" s="47" t="n">
        <f aca="false">F29+G29</f>
        <v>-2131</v>
      </c>
      <c r="I29" s="47" t="n">
        <f aca="false">C29+F29</f>
        <v>20881</v>
      </c>
      <c r="J29" s="47" t="n">
        <f aca="false">D29+G29</f>
        <v>0</v>
      </c>
      <c r="K29" s="47" t="n">
        <f aca="false">E29+H29</f>
        <v>20881</v>
      </c>
    </row>
    <row r="30" s="15" customFormat="true" ht="15" hidden="false" customHeight="true" outlineLevel="0" collapsed="false">
      <c r="A30" s="42" t="s">
        <v>40</v>
      </c>
      <c r="B30" s="43" t="s">
        <v>41</v>
      </c>
      <c r="C30" s="44" t="n">
        <v>26000</v>
      </c>
      <c r="D30" s="44" t="n">
        <v>0</v>
      </c>
      <c r="E30" s="47" t="n">
        <f aca="false">SUM(C30:D30)</f>
        <v>26000</v>
      </c>
      <c r="F30" s="44" t="n">
        <v>-10000</v>
      </c>
      <c r="G30" s="44" t="n">
        <v>0</v>
      </c>
      <c r="H30" s="47" t="n">
        <f aca="false">F30+G30</f>
        <v>-10000</v>
      </c>
      <c r="I30" s="47" t="n">
        <f aca="false">C30+F30</f>
        <v>16000</v>
      </c>
      <c r="J30" s="47" t="n">
        <f aca="false">D30+G30</f>
        <v>0</v>
      </c>
      <c r="K30" s="47" t="n">
        <f aca="false">E30+H30</f>
        <v>16000</v>
      </c>
    </row>
    <row r="31" s="48" customFormat="true" ht="15" hidden="false" customHeight="true" outlineLevel="0" collapsed="false">
      <c r="A31" s="42" t="s">
        <v>42</v>
      </c>
      <c r="B31" s="43" t="s">
        <v>43</v>
      </c>
      <c r="C31" s="44" t="n">
        <v>12000</v>
      </c>
      <c r="D31" s="44" t="n">
        <v>0</v>
      </c>
      <c r="E31" s="45" t="n">
        <f aca="false">SUM(C31:D31)</f>
        <v>12000</v>
      </c>
      <c r="F31" s="44" t="n">
        <v>-2000</v>
      </c>
      <c r="G31" s="44" t="n">
        <v>0</v>
      </c>
      <c r="H31" s="47" t="n">
        <f aca="false">F31+G31</f>
        <v>-2000</v>
      </c>
      <c r="I31" s="45" t="n">
        <f aca="false">C31+F31</f>
        <v>10000</v>
      </c>
      <c r="J31" s="45" t="n">
        <f aca="false">D31+G31</f>
        <v>0</v>
      </c>
      <c r="K31" s="45" t="n">
        <f aca="false">SUM(I31:J31)</f>
        <v>10000</v>
      </c>
    </row>
    <row r="32" s="59" customFormat="true" ht="15" hidden="false" customHeight="true" outlineLevel="0" collapsed="false">
      <c r="A32" s="42" t="s">
        <v>44</v>
      </c>
      <c r="B32" s="43" t="s">
        <v>45</v>
      </c>
      <c r="C32" s="46" t="n">
        <v>7226232</v>
      </c>
      <c r="D32" s="46" t="n">
        <v>0</v>
      </c>
      <c r="E32" s="45" t="n">
        <f aca="false">SUM(C32:D32)</f>
        <v>7226232</v>
      </c>
      <c r="F32" s="44" t="n">
        <f aca="false">-37100-35000-30000-30000-288000-120000</f>
        <v>-540100</v>
      </c>
      <c r="G32" s="46" t="n">
        <v>0</v>
      </c>
      <c r="H32" s="47" t="n">
        <f aca="false">F32+G32</f>
        <v>-540100</v>
      </c>
      <c r="I32" s="45" t="n">
        <f aca="false">C32+F32</f>
        <v>6686132</v>
      </c>
      <c r="J32" s="45" t="n">
        <f aca="false">D32+G32</f>
        <v>0</v>
      </c>
      <c r="K32" s="45" t="n">
        <f aca="false">SUM(I32:J32)</f>
        <v>6686132</v>
      </c>
    </row>
    <row r="33" s="64" customFormat="true" ht="15" hidden="false" customHeight="true" outlineLevel="0" collapsed="false">
      <c r="A33" s="60" t="n">
        <v>60095</v>
      </c>
      <c r="B33" s="61" t="s">
        <v>46</v>
      </c>
      <c r="C33" s="62" t="n">
        <v>1248734</v>
      </c>
      <c r="D33" s="62" t="n">
        <v>0</v>
      </c>
      <c r="E33" s="41" t="n">
        <f aca="false">SUM(C33:D33)</f>
        <v>1248734</v>
      </c>
      <c r="F33" s="62" t="n">
        <f aca="false">SUM(F34:F38)</f>
        <v>-23264</v>
      </c>
      <c r="G33" s="62" t="n">
        <f aca="false">SUM(G35:G36)</f>
        <v>0</v>
      </c>
      <c r="H33" s="63" t="n">
        <f aca="false">F33+G33</f>
        <v>-23264</v>
      </c>
      <c r="I33" s="41" t="n">
        <f aca="false">C33+F33</f>
        <v>1225470</v>
      </c>
      <c r="J33" s="41" t="n">
        <f aca="false">D33+G33</f>
        <v>0</v>
      </c>
      <c r="K33" s="41" t="n">
        <f aca="false">SUM(I33:J33)</f>
        <v>1225470</v>
      </c>
    </row>
    <row r="34" s="66" customFormat="true" ht="15" hidden="false" customHeight="true" outlineLevel="0" collapsed="false">
      <c r="A34" s="42" t="s">
        <v>47</v>
      </c>
      <c r="B34" s="65" t="s">
        <v>48</v>
      </c>
      <c r="C34" s="58" t="n">
        <v>54000</v>
      </c>
      <c r="D34" s="58" t="n">
        <v>0</v>
      </c>
      <c r="E34" s="45" t="n">
        <f aca="false">SUM(C34:D34)</f>
        <v>54000</v>
      </c>
      <c r="F34" s="44" t="n">
        <v>-5000</v>
      </c>
      <c r="G34" s="44" t="n">
        <v>0</v>
      </c>
      <c r="H34" s="47" t="n">
        <f aca="false">F34+G34</f>
        <v>-5000</v>
      </c>
      <c r="I34" s="45" t="n">
        <f aca="false">C34+F34</f>
        <v>49000</v>
      </c>
      <c r="J34" s="45" t="n">
        <f aca="false">D34+G34</f>
        <v>0</v>
      </c>
      <c r="K34" s="45" t="n">
        <f aca="false">SUM(I34:J34)</f>
        <v>49000</v>
      </c>
    </row>
    <row r="35" s="48" customFormat="true" ht="15" hidden="false" customHeight="true" outlineLevel="0" collapsed="false">
      <c r="A35" s="42" t="s">
        <v>30</v>
      </c>
      <c r="B35" s="43" t="s">
        <v>31</v>
      </c>
      <c r="C35" s="44" t="n">
        <v>31700</v>
      </c>
      <c r="D35" s="44" t="n">
        <v>0</v>
      </c>
      <c r="E35" s="45" t="n">
        <f aca="false">SUM(C35:D35)</f>
        <v>31700</v>
      </c>
      <c r="F35" s="44" t="n">
        <v>-600</v>
      </c>
      <c r="G35" s="44" t="n">
        <v>0</v>
      </c>
      <c r="H35" s="47" t="n">
        <f aca="false">F35+G35</f>
        <v>-600</v>
      </c>
      <c r="I35" s="45" t="n">
        <f aca="false">C35+F35</f>
        <v>31100</v>
      </c>
      <c r="J35" s="45" t="n">
        <f aca="false">D35+G35</f>
        <v>0</v>
      </c>
      <c r="K35" s="45" t="n">
        <f aca="false">SUM(I35:J35)</f>
        <v>31100</v>
      </c>
    </row>
    <row r="36" s="52" customFormat="true" ht="15" hidden="false" customHeight="true" outlineLevel="0" collapsed="false">
      <c r="A36" s="49" t="s">
        <v>49</v>
      </c>
      <c r="B36" s="50" t="s">
        <v>50</v>
      </c>
      <c r="C36" s="51" t="n">
        <v>11820</v>
      </c>
      <c r="D36" s="51" t="n">
        <v>0</v>
      </c>
      <c r="E36" s="45" t="n">
        <f aca="false">SUM(C36:D36)</f>
        <v>11820</v>
      </c>
      <c r="F36" s="51" t="n">
        <v>-4000</v>
      </c>
      <c r="G36" s="51" t="n">
        <v>0</v>
      </c>
      <c r="H36" s="47" t="n">
        <f aca="false">F36+G36</f>
        <v>-4000</v>
      </c>
      <c r="I36" s="45" t="n">
        <f aca="false">C36+F36</f>
        <v>7820</v>
      </c>
      <c r="J36" s="45" t="n">
        <f aca="false">D36+G36</f>
        <v>0</v>
      </c>
      <c r="K36" s="45" t="n">
        <f aca="false">SUM(I36:J36)</f>
        <v>7820</v>
      </c>
    </row>
    <row r="37" s="15" customFormat="true" ht="15" hidden="false" customHeight="true" outlineLevel="0" collapsed="false">
      <c r="A37" s="67" t="s">
        <v>51</v>
      </c>
      <c r="B37" s="68" t="s">
        <v>52</v>
      </c>
      <c r="C37" s="69" t="n">
        <v>1500</v>
      </c>
      <c r="D37" s="69" t="n">
        <v>0</v>
      </c>
      <c r="E37" s="45" t="n">
        <f aca="false">SUM(C37:D37)</f>
        <v>1500</v>
      </c>
      <c r="F37" s="69" t="n">
        <v>650</v>
      </c>
      <c r="G37" s="69" t="n">
        <v>0</v>
      </c>
      <c r="H37" s="47" t="n">
        <f aca="false">F37+G37</f>
        <v>650</v>
      </c>
      <c r="I37" s="45" t="n">
        <f aca="false">C37+F37</f>
        <v>2150</v>
      </c>
      <c r="J37" s="45" t="n">
        <f aca="false">D37+G37</f>
        <v>0</v>
      </c>
      <c r="K37" s="45" t="n">
        <f aca="false">SUM(I37:J37)</f>
        <v>2150</v>
      </c>
    </row>
    <row r="38" s="74" customFormat="true" ht="15" hidden="false" customHeight="true" outlineLevel="0" collapsed="false">
      <c r="A38" s="70" t="s">
        <v>27</v>
      </c>
      <c r="B38" s="71" t="s">
        <v>28</v>
      </c>
      <c r="C38" s="72" t="n">
        <v>72414</v>
      </c>
      <c r="D38" s="72" t="n">
        <v>0</v>
      </c>
      <c r="E38" s="73" t="n">
        <f aca="false">SUM(C38:D38)</f>
        <v>72414</v>
      </c>
      <c r="F38" s="72" t="n">
        <v>-14314</v>
      </c>
      <c r="G38" s="72" t="n">
        <v>0</v>
      </c>
      <c r="H38" s="73" t="n">
        <f aca="false">F38+G38</f>
        <v>-14314</v>
      </c>
      <c r="I38" s="73" t="n">
        <f aca="false">C38+F38</f>
        <v>58100</v>
      </c>
      <c r="J38" s="73" t="n">
        <f aca="false">D38+G38</f>
        <v>0</v>
      </c>
      <c r="K38" s="73" t="n">
        <f aca="false">E38+H38</f>
        <v>58100</v>
      </c>
    </row>
    <row r="39" s="12" customFormat="true" ht="15" hidden="false" customHeight="true" outlineLevel="0" collapsed="false">
      <c r="A39" s="75" t="s">
        <v>53</v>
      </c>
      <c r="B39" s="76" t="s">
        <v>54</v>
      </c>
      <c r="C39" s="77" t="n">
        <v>113231</v>
      </c>
      <c r="D39" s="77" t="n">
        <v>0</v>
      </c>
      <c r="E39" s="78" t="n">
        <f aca="false">SUM(C39:D39)</f>
        <v>113231</v>
      </c>
      <c r="F39" s="77" t="n">
        <f aca="false">F42</f>
        <v>-1452</v>
      </c>
      <c r="G39" s="77" t="n">
        <v>0</v>
      </c>
      <c r="H39" s="78" t="n">
        <f aca="false">SUM(F39:G39)</f>
        <v>-1452</v>
      </c>
      <c r="I39" s="78" t="n">
        <f aca="false">C39+F39</f>
        <v>111779</v>
      </c>
      <c r="J39" s="78" t="n">
        <f aca="false">D39+G39</f>
        <v>0</v>
      </c>
      <c r="K39" s="78" t="n">
        <f aca="false">E39+H39</f>
        <v>111779</v>
      </c>
    </row>
    <row r="40" s="15" customFormat="true" ht="15" hidden="false" customHeight="true" outlineLevel="0" collapsed="false">
      <c r="A40" s="79"/>
      <c r="B40" s="80" t="s">
        <v>15</v>
      </c>
      <c r="C40" s="81"/>
      <c r="D40" s="81"/>
      <c r="E40" s="82"/>
      <c r="F40" s="81"/>
      <c r="G40" s="81"/>
      <c r="H40" s="82"/>
      <c r="I40" s="82"/>
      <c r="J40" s="82"/>
      <c r="K40" s="82"/>
    </row>
    <row r="41" s="18" customFormat="true" ht="15" hidden="false" customHeight="true" outlineLevel="0" collapsed="false">
      <c r="A41" s="83"/>
      <c r="B41" s="84" t="s">
        <v>16</v>
      </c>
      <c r="C41" s="85" t="n">
        <v>0</v>
      </c>
      <c r="D41" s="85" t="n">
        <v>0</v>
      </c>
      <c r="E41" s="86" t="n">
        <v>0</v>
      </c>
      <c r="F41" s="85" t="n">
        <v>0</v>
      </c>
      <c r="G41" s="85" t="n">
        <v>0</v>
      </c>
      <c r="H41" s="86" t="n">
        <v>0</v>
      </c>
      <c r="I41" s="86" t="n">
        <f aca="false">C41+F41</f>
        <v>0</v>
      </c>
      <c r="J41" s="86" t="n">
        <f aca="false">D41+G41</f>
        <v>0</v>
      </c>
      <c r="K41" s="86" t="n">
        <f aca="false">E41+H41</f>
        <v>0</v>
      </c>
    </row>
    <row r="42" s="12" customFormat="true" ht="15" hidden="false" customHeight="true" outlineLevel="0" collapsed="false">
      <c r="A42" s="38" t="n">
        <v>63095</v>
      </c>
      <c r="B42" s="39" t="s">
        <v>46</v>
      </c>
      <c r="C42" s="40" t="n">
        <v>113231</v>
      </c>
      <c r="D42" s="40" t="n">
        <v>0</v>
      </c>
      <c r="E42" s="41" t="n">
        <f aca="false">SUM(C42:D42)</f>
        <v>113231</v>
      </c>
      <c r="F42" s="40" t="n">
        <f aca="false">SUM(F43:F43)</f>
        <v>-1452</v>
      </c>
      <c r="G42" s="40" t="n">
        <v>0</v>
      </c>
      <c r="H42" s="41" t="n">
        <f aca="false">SUM(F42:G42)</f>
        <v>-1452</v>
      </c>
      <c r="I42" s="41" t="n">
        <f aca="false">C42+F42</f>
        <v>111779</v>
      </c>
      <c r="J42" s="41" t="n">
        <f aca="false">D42+G42</f>
        <v>0</v>
      </c>
      <c r="K42" s="41" t="n">
        <f aca="false">E42+H42</f>
        <v>111779</v>
      </c>
    </row>
    <row r="43" s="15" customFormat="true" ht="15" hidden="false" customHeight="true" outlineLevel="0" collapsed="false">
      <c r="A43" s="53" t="s">
        <v>34</v>
      </c>
      <c r="B43" s="54" t="s">
        <v>35</v>
      </c>
      <c r="C43" s="55" t="n">
        <v>100756</v>
      </c>
      <c r="D43" s="55" t="n">
        <v>0</v>
      </c>
      <c r="E43" s="45" t="n">
        <f aca="false">SUM(C43:D43)</f>
        <v>100756</v>
      </c>
      <c r="F43" s="55" t="n">
        <v>-1452</v>
      </c>
      <c r="G43" s="55" t="n">
        <v>0</v>
      </c>
      <c r="H43" s="45" t="n">
        <f aca="false">SUM(F43:G43)</f>
        <v>-1452</v>
      </c>
      <c r="I43" s="45" t="n">
        <f aca="false">C43+F43</f>
        <v>99304</v>
      </c>
      <c r="J43" s="45" t="n">
        <f aca="false">D43+G43</f>
        <v>0</v>
      </c>
      <c r="K43" s="45" t="n">
        <f aca="false">E43+H43</f>
        <v>99304</v>
      </c>
    </row>
    <row r="44" s="12" customFormat="true" ht="15" hidden="false" customHeight="true" outlineLevel="0" collapsed="false">
      <c r="A44" s="75" t="s">
        <v>55</v>
      </c>
      <c r="B44" s="76" t="s">
        <v>56</v>
      </c>
      <c r="C44" s="77" t="n">
        <v>10900840</v>
      </c>
      <c r="D44" s="77" t="n">
        <v>0</v>
      </c>
      <c r="E44" s="78" t="n">
        <f aca="false">SUM(C44:D44)</f>
        <v>10900840</v>
      </c>
      <c r="F44" s="77" t="n">
        <f aca="false">F51+F55+F47</f>
        <v>-1963969</v>
      </c>
      <c r="G44" s="77" t="n">
        <v>0</v>
      </c>
      <c r="H44" s="78" t="n">
        <f aca="false">SUM(F44:G44)</f>
        <v>-1963969</v>
      </c>
      <c r="I44" s="78" t="n">
        <f aca="false">C44+F44</f>
        <v>8936871</v>
      </c>
      <c r="J44" s="78" t="n">
        <f aca="false">D44+G44</f>
        <v>0</v>
      </c>
      <c r="K44" s="78" t="n">
        <f aca="false">E44+H44</f>
        <v>8936871</v>
      </c>
    </row>
    <row r="45" s="15" customFormat="true" ht="15" hidden="false" customHeight="true" outlineLevel="0" collapsed="false">
      <c r="A45" s="79"/>
      <c r="B45" s="80" t="s">
        <v>15</v>
      </c>
      <c r="C45" s="81"/>
      <c r="D45" s="81"/>
      <c r="E45" s="82"/>
      <c r="F45" s="81"/>
      <c r="G45" s="81"/>
      <c r="H45" s="82"/>
      <c r="I45" s="82"/>
      <c r="J45" s="82"/>
      <c r="K45" s="82"/>
    </row>
    <row r="46" s="18" customFormat="true" ht="15" hidden="false" customHeight="true" outlineLevel="0" collapsed="false">
      <c r="A46" s="83"/>
      <c r="B46" s="87" t="s">
        <v>21</v>
      </c>
      <c r="C46" s="85" t="n">
        <v>5878367</v>
      </c>
      <c r="D46" s="85" t="n">
        <v>0</v>
      </c>
      <c r="E46" s="86" t="n">
        <f aca="false">SUM(C46:D46)</f>
        <v>5878367</v>
      </c>
      <c r="F46" s="85" t="n">
        <f aca="false">F59+F50</f>
        <v>-1820000</v>
      </c>
      <c r="G46" s="85" t="n">
        <v>0</v>
      </c>
      <c r="H46" s="86" t="n">
        <f aca="false">SUM(F46:G46)</f>
        <v>-1820000</v>
      </c>
      <c r="I46" s="86" t="n">
        <f aca="false">C46+F46</f>
        <v>4058367</v>
      </c>
      <c r="J46" s="86" t="n">
        <f aca="false">D46+G46</f>
        <v>0</v>
      </c>
      <c r="K46" s="86" t="n">
        <f aca="false">E46+H46</f>
        <v>4058367</v>
      </c>
    </row>
    <row r="47" s="91" customFormat="true" ht="15" hidden="false" customHeight="true" outlineLevel="0" collapsed="false">
      <c r="A47" s="88" t="n">
        <v>70005</v>
      </c>
      <c r="B47" s="89" t="s">
        <v>57</v>
      </c>
      <c r="C47" s="90" t="n">
        <v>4064035</v>
      </c>
      <c r="D47" s="90" t="n">
        <v>0</v>
      </c>
      <c r="E47" s="63" t="n">
        <f aca="false">SUM(C47:D47)</f>
        <v>4064035</v>
      </c>
      <c r="F47" s="90" t="n">
        <f aca="false">SUM(F48:F50)</f>
        <v>-1832000</v>
      </c>
      <c r="G47" s="90" t="n">
        <f aca="false">SUM(G50:G50)</f>
        <v>0</v>
      </c>
      <c r="H47" s="63" t="n">
        <f aca="false">F47+G47</f>
        <v>-1832000</v>
      </c>
      <c r="I47" s="63" t="n">
        <f aca="false">C47+F47</f>
        <v>2232035</v>
      </c>
      <c r="J47" s="63" t="n">
        <f aca="false">D47+G47</f>
        <v>0</v>
      </c>
      <c r="K47" s="63" t="n">
        <f aca="false">E47+H47</f>
        <v>2232035</v>
      </c>
    </row>
    <row r="48" s="15" customFormat="true" ht="15" hidden="false" customHeight="true" outlineLevel="0" collapsed="false">
      <c r="A48" s="53" t="s">
        <v>34</v>
      </c>
      <c r="B48" s="54" t="s">
        <v>35</v>
      </c>
      <c r="C48" s="55" t="n">
        <v>331340</v>
      </c>
      <c r="D48" s="55" t="n">
        <v>0</v>
      </c>
      <c r="E48" s="47" t="n">
        <f aca="false">SUM(C48:D48)</f>
        <v>331340</v>
      </c>
      <c r="F48" s="55" t="n">
        <v>-20000</v>
      </c>
      <c r="G48" s="55" t="n">
        <v>0</v>
      </c>
      <c r="H48" s="47" t="n">
        <f aca="false">F48+G48</f>
        <v>-20000</v>
      </c>
      <c r="I48" s="56" t="n">
        <f aca="false">C48+F48</f>
        <v>311340</v>
      </c>
      <c r="J48" s="45" t="n">
        <v>0</v>
      </c>
      <c r="K48" s="56" t="n">
        <f aca="false">E48+H48</f>
        <v>311340</v>
      </c>
    </row>
    <row r="49" s="15" customFormat="true" ht="15" hidden="false" customHeight="true" outlineLevel="0" collapsed="false">
      <c r="A49" s="92" t="s">
        <v>58</v>
      </c>
      <c r="B49" s="93" t="s">
        <v>59</v>
      </c>
      <c r="C49" s="55" t="n">
        <v>82000</v>
      </c>
      <c r="D49" s="55" t="n">
        <v>0</v>
      </c>
      <c r="E49" s="45" t="n">
        <f aca="false">SUM(C49:D49)</f>
        <v>82000</v>
      </c>
      <c r="F49" s="55" t="n">
        <v>-12000</v>
      </c>
      <c r="G49" s="55" t="n">
        <v>0</v>
      </c>
      <c r="H49" s="56" t="n">
        <f aca="false">F49+G49</f>
        <v>-12000</v>
      </c>
      <c r="I49" s="45" t="n">
        <f aca="false">C49+F49</f>
        <v>70000</v>
      </c>
      <c r="J49" s="45" t="n">
        <f aca="false">D49+G49</f>
        <v>0</v>
      </c>
      <c r="K49" s="45" t="n">
        <f aca="false">E49+H49</f>
        <v>70000</v>
      </c>
    </row>
    <row r="50" s="48" customFormat="true" ht="15" hidden="false" customHeight="true" outlineLevel="0" collapsed="false">
      <c r="A50" s="42" t="s">
        <v>60</v>
      </c>
      <c r="B50" s="43" t="s">
        <v>61</v>
      </c>
      <c r="C50" s="44" t="n">
        <v>3400000</v>
      </c>
      <c r="D50" s="44" t="n">
        <v>0</v>
      </c>
      <c r="E50" s="47" t="n">
        <f aca="false">SUM(C50:D50)</f>
        <v>3400000</v>
      </c>
      <c r="F50" s="44" t="n">
        <v>-1800000</v>
      </c>
      <c r="G50" s="44" t="n">
        <v>0</v>
      </c>
      <c r="H50" s="47" t="n">
        <f aca="false">F50+G50</f>
        <v>-1800000</v>
      </c>
      <c r="I50" s="47" t="n">
        <f aca="false">C50+F50</f>
        <v>1600000</v>
      </c>
      <c r="J50" s="47" t="n">
        <f aca="false">D50+G50</f>
        <v>0</v>
      </c>
      <c r="K50" s="47" t="n">
        <f aca="false">E50+H50</f>
        <v>1600000</v>
      </c>
    </row>
    <row r="51" s="12" customFormat="true" ht="15" hidden="false" customHeight="true" outlineLevel="0" collapsed="false">
      <c r="A51" s="38" t="n">
        <v>70021</v>
      </c>
      <c r="B51" s="39" t="s">
        <v>62</v>
      </c>
      <c r="C51" s="40" t="n">
        <v>4069000</v>
      </c>
      <c r="D51" s="40" t="n">
        <v>0</v>
      </c>
      <c r="E51" s="41" t="n">
        <f aca="false">SUM(C51:D51)</f>
        <v>4069000</v>
      </c>
      <c r="F51" s="40" t="n">
        <f aca="false">SUM(F52:F54)</f>
        <v>-217800</v>
      </c>
      <c r="G51" s="40" t="n">
        <v>0</v>
      </c>
      <c r="H51" s="41" t="n">
        <f aca="false">SUM(F51:G51)</f>
        <v>-217800</v>
      </c>
      <c r="I51" s="41" t="n">
        <f aca="false">C51+F51</f>
        <v>3851200</v>
      </c>
      <c r="J51" s="41" t="n">
        <v>0</v>
      </c>
      <c r="K51" s="41" t="n">
        <f aca="false">SUM(I51:J51)</f>
        <v>3851200</v>
      </c>
    </row>
    <row r="52" s="48" customFormat="true" ht="15" hidden="false" customHeight="true" outlineLevel="0" collapsed="false">
      <c r="A52" s="42" t="s">
        <v>32</v>
      </c>
      <c r="B52" s="43" t="s">
        <v>33</v>
      </c>
      <c r="C52" s="44" t="n">
        <v>19000</v>
      </c>
      <c r="D52" s="44" t="n">
        <v>0</v>
      </c>
      <c r="E52" s="47" t="n">
        <f aca="false">SUM(C52:D52)</f>
        <v>19000</v>
      </c>
      <c r="F52" s="46" t="n">
        <v>-18800</v>
      </c>
      <c r="G52" s="44" t="n">
        <v>0</v>
      </c>
      <c r="H52" s="47" t="n">
        <f aca="false">F52+G52</f>
        <v>-18800</v>
      </c>
      <c r="I52" s="56" t="n">
        <f aca="false">C52+F52</f>
        <v>200</v>
      </c>
      <c r="J52" s="47" t="n">
        <f aca="false">D52+G52</f>
        <v>0</v>
      </c>
      <c r="K52" s="56" t="n">
        <f aca="false">E52+H52</f>
        <v>200</v>
      </c>
    </row>
    <row r="53" s="95" customFormat="true" ht="15" hidden="false" customHeight="true" outlineLevel="0" collapsed="false">
      <c r="A53" s="49" t="s">
        <v>25</v>
      </c>
      <c r="B53" s="50" t="s">
        <v>26</v>
      </c>
      <c r="C53" s="94" t="n">
        <v>3766000</v>
      </c>
      <c r="D53" s="94" t="n">
        <v>0</v>
      </c>
      <c r="E53" s="47" t="n">
        <f aca="false">SUM(C53:D53)</f>
        <v>3766000</v>
      </c>
      <c r="F53" s="44" t="n">
        <v>-100000</v>
      </c>
      <c r="G53" s="51" t="n">
        <v>0</v>
      </c>
      <c r="H53" s="47" t="n">
        <f aca="false">F53+G53</f>
        <v>-100000</v>
      </c>
      <c r="I53" s="47" t="n">
        <f aca="false">C53+F53</f>
        <v>3666000</v>
      </c>
      <c r="J53" s="47" t="n">
        <f aca="false">D53+G53</f>
        <v>0</v>
      </c>
      <c r="K53" s="47" t="n">
        <f aca="false">E53+H53</f>
        <v>3666000</v>
      </c>
    </row>
    <row r="54" s="15" customFormat="true" ht="15" hidden="false" customHeight="true" outlineLevel="0" collapsed="false">
      <c r="A54" s="53" t="s">
        <v>34</v>
      </c>
      <c r="B54" s="54" t="s">
        <v>35</v>
      </c>
      <c r="C54" s="55" t="n">
        <v>284000</v>
      </c>
      <c r="D54" s="55" t="n">
        <v>0</v>
      </c>
      <c r="E54" s="45" t="n">
        <f aca="false">SUM(C54:D54)</f>
        <v>284000</v>
      </c>
      <c r="F54" s="55" t="n">
        <f aca="false">-85000-14000</f>
        <v>-99000</v>
      </c>
      <c r="G54" s="55" t="n">
        <v>0</v>
      </c>
      <c r="H54" s="56" t="n">
        <f aca="false">F54+G54</f>
        <v>-99000</v>
      </c>
      <c r="I54" s="45" t="n">
        <f aca="false">C54+F54</f>
        <v>185000</v>
      </c>
      <c r="J54" s="45" t="n">
        <f aca="false">D54+G54</f>
        <v>0</v>
      </c>
      <c r="K54" s="45" t="n">
        <f aca="false">E54+H54</f>
        <v>185000</v>
      </c>
    </row>
    <row r="55" s="64" customFormat="true" ht="15" hidden="false" customHeight="true" outlineLevel="0" collapsed="false">
      <c r="A55" s="60" t="n">
        <v>70095</v>
      </c>
      <c r="B55" s="61" t="s">
        <v>46</v>
      </c>
      <c r="C55" s="96" t="n">
        <v>2767805</v>
      </c>
      <c r="D55" s="96" t="n">
        <v>0</v>
      </c>
      <c r="E55" s="97" t="n">
        <f aca="false">SUM(C55:D55)</f>
        <v>2767805</v>
      </c>
      <c r="F55" s="96" t="n">
        <f aca="false">SUM(F56:F59)</f>
        <v>85831</v>
      </c>
      <c r="G55" s="96" t="n">
        <f aca="false">G59</f>
        <v>0</v>
      </c>
      <c r="H55" s="97" t="n">
        <f aca="false">F55+G55</f>
        <v>85831</v>
      </c>
      <c r="I55" s="97" t="n">
        <f aca="false">C55+F55</f>
        <v>2853636</v>
      </c>
      <c r="J55" s="97" t="n">
        <f aca="false">D55+G55</f>
        <v>0</v>
      </c>
      <c r="K55" s="97" t="n">
        <f aca="false">E55+H55</f>
        <v>2853636</v>
      </c>
    </row>
    <row r="56" s="15" customFormat="true" ht="15" hidden="false" customHeight="true" outlineLevel="0" collapsed="false">
      <c r="A56" s="92" t="s">
        <v>63</v>
      </c>
      <c r="B56" s="93" t="s">
        <v>64</v>
      </c>
      <c r="C56" s="55" t="n">
        <v>11438</v>
      </c>
      <c r="D56" s="55" t="n">
        <v>0</v>
      </c>
      <c r="E56" s="45" t="n">
        <f aca="false">SUM(C56:D56)</f>
        <v>11438</v>
      </c>
      <c r="F56" s="55" t="n">
        <v>20000</v>
      </c>
      <c r="G56" s="55" t="n">
        <v>0</v>
      </c>
      <c r="H56" s="56" t="n">
        <f aca="false">F56+G56</f>
        <v>20000</v>
      </c>
      <c r="I56" s="45" t="n">
        <f aca="false">C56+F56</f>
        <v>31438</v>
      </c>
      <c r="J56" s="45" t="n">
        <f aca="false">D56+G56</f>
        <v>0</v>
      </c>
      <c r="K56" s="45" t="n">
        <f aca="false">E56+H56</f>
        <v>31438</v>
      </c>
    </row>
    <row r="57" s="15" customFormat="true" ht="15" hidden="false" customHeight="true" outlineLevel="0" collapsed="false">
      <c r="A57" s="92" t="s">
        <v>65</v>
      </c>
      <c r="B57" s="93" t="s">
        <v>64</v>
      </c>
      <c r="C57" s="55" t="n">
        <v>150000</v>
      </c>
      <c r="D57" s="55" t="n">
        <v>0</v>
      </c>
      <c r="E57" s="45" t="n">
        <f aca="false">SUM(C57:D57)</f>
        <v>150000</v>
      </c>
      <c r="F57" s="55" t="n">
        <v>80000</v>
      </c>
      <c r="G57" s="55" t="n">
        <v>0</v>
      </c>
      <c r="H57" s="56" t="n">
        <f aca="false">F57+G57</f>
        <v>80000</v>
      </c>
      <c r="I57" s="45" t="n">
        <f aca="false">C57+F57</f>
        <v>230000</v>
      </c>
      <c r="J57" s="45" t="n">
        <f aca="false">D57+G57</f>
        <v>0</v>
      </c>
      <c r="K57" s="45" t="n">
        <f aca="false">E57+H57</f>
        <v>230000</v>
      </c>
    </row>
    <row r="58" s="15" customFormat="true" ht="15" hidden="false" customHeight="true" outlineLevel="0" collapsed="false">
      <c r="A58" s="92" t="s">
        <v>58</v>
      </c>
      <c r="B58" s="93" t="s">
        <v>59</v>
      </c>
      <c r="C58" s="55" t="n">
        <v>0</v>
      </c>
      <c r="D58" s="55" t="n">
        <v>0</v>
      </c>
      <c r="E58" s="45" t="n">
        <f aca="false">SUM(C58:D58)</f>
        <v>0</v>
      </c>
      <c r="F58" s="55" t="n">
        <v>5831</v>
      </c>
      <c r="G58" s="55" t="n">
        <v>0</v>
      </c>
      <c r="H58" s="56" t="n">
        <f aca="false">F58+G58</f>
        <v>5831</v>
      </c>
      <c r="I58" s="45" t="n">
        <f aca="false">C58+F58</f>
        <v>5831</v>
      </c>
      <c r="J58" s="45" t="n">
        <f aca="false">D58+G58</f>
        <v>0</v>
      </c>
      <c r="K58" s="45" t="n">
        <f aca="false">E58+H58</f>
        <v>5831</v>
      </c>
    </row>
    <row r="59" s="102" customFormat="true" ht="15" hidden="false" customHeight="true" outlineLevel="0" collapsed="false">
      <c r="A59" s="98" t="s">
        <v>44</v>
      </c>
      <c r="B59" s="99" t="s">
        <v>45</v>
      </c>
      <c r="C59" s="100" t="n">
        <v>2478367</v>
      </c>
      <c r="D59" s="100" t="n">
        <v>0</v>
      </c>
      <c r="E59" s="101" t="n">
        <f aca="false">SUM(C59:D59)</f>
        <v>2478367</v>
      </c>
      <c r="F59" s="100" t="n">
        <v>-20000</v>
      </c>
      <c r="G59" s="100" t="n">
        <v>0</v>
      </c>
      <c r="H59" s="101" t="n">
        <f aca="false">F59+G59</f>
        <v>-20000</v>
      </c>
      <c r="I59" s="101" t="n">
        <f aca="false">C59+F59</f>
        <v>2458367</v>
      </c>
      <c r="J59" s="101" t="n">
        <f aca="false">D59+G59</f>
        <v>0</v>
      </c>
      <c r="K59" s="101" t="n">
        <f aca="false">E59+H59</f>
        <v>2458367</v>
      </c>
    </row>
    <row r="60" s="107" customFormat="true" ht="15" hidden="false" customHeight="true" outlineLevel="0" collapsed="false">
      <c r="A60" s="103" t="s">
        <v>66</v>
      </c>
      <c r="B60" s="104" t="s">
        <v>67</v>
      </c>
      <c r="C60" s="105" t="n">
        <v>1735945</v>
      </c>
      <c r="D60" s="105" t="n">
        <v>36000</v>
      </c>
      <c r="E60" s="106" t="n">
        <f aca="false">SUM(C60:D60)</f>
        <v>1771945</v>
      </c>
      <c r="F60" s="105" t="n">
        <f aca="false">F63</f>
        <v>-10220</v>
      </c>
      <c r="G60" s="105" t="n">
        <v>0</v>
      </c>
      <c r="H60" s="106" t="n">
        <f aca="false">F60+G60</f>
        <v>-10220</v>
      </c>
      <c r="I60" s="106" t="n">
        <f aca="false">C60+F60</f>
        <v>1725725</v>
      </c>
      <c r="J60" s="106" t="n">
        <f aca="false">D60+G60</f>
        <v>36000</v>
      </c>
      <c r="K60" s="106" t="n">
        <f aca="false">E60+H60</f>
        <v>1761725</v>
      </c>
    </row>
    <row r="61" s="112" customFormat="true" ht="15" hidden="false" customHeight="true" outlineLevel="0" collapsed="false">
      <c r="A61" s="108"/>
      <c r="B61" s="109" t="s">
        <v>15</v>
      </c>
      <c r="C61" s="110"/>
      <c r="D61" s="110"/>
      <c r="E61" s="111"/>
      <c r="F61" s="110"/>
      <c r="G61" s="110"/>
      <c r="H61" s="111"/>
      <c r="I61" s="111"/>
      <c r="J61" s="111"/>
      <c r="K61" s="111"/>
    </row>
    <row r="62" s="117" customFormat="true" ht="15" hidden="false" customHeight="true" outlineLevel="0" collapsed="false">
      <c r="A62" s="113"/>
      <c r="B62" s="114" t="s">
        <v>16</v>
      </c>
      <c r="C62" s="115" t="n">
        <v>186176</v>
      </c>
      <c r="D62" s="115" t="n">
        <v>0</v>
      </c>
      <c r="E62" s="116" t="n">
        <f aca="false">SUM(C62:D62)</f>
        <v>186176</v>
      </c>
      <c r="F62" s="115" t="n">
        <v>0</v>
      </c>
      <c r="G62" s="115" t="n">
        <v>0</v>
      </c>
      <c r="H62" s="116" t="n">
        <f aca="false">F62+G62</f>
        <v>0</v>
      </c>
      <c r="I62" s="116" t="n">
        <f aca="false">C62+F62</f>
        <v>186176</v>
      </c>
      <c r="J62" s="116" t="n">
        <f aca="false">D62+G62</f>
        <v>0</v>
      </c>
      <c r="K62" s="116" t="n">
        <f aca="false">E62+H62</f>
        <v>186176</v>
      </c>
    </row>
    <row r="63" s="91" customFormat="true" ht="15" hidden="false" customHeight="true" outlineLevel="0" collapsed="false">
      <c r="A63" s="88" t="n">
        <v>71095</v>
      </c>
      <c r="B63" s="89" t="s">
        <v>46</v>
      </c>
      <c r="C63" s="118" t="n">
        <v>1563669</v>
      </c>
      <c r="D63" s="118" t="n">
        <v>0</v>
      </c>
      <c r="E63" s="63" t="n">
        <f aca="false">SUM(C63:D63)</f>
        <v>1563669</v>
      </c>
      <c r="F63" s="90" t="n">
        <f aca="false">SUM(F64:F74)</f>
        <v>-10220</v>
      </c>
      <c r="G63" s="90" t="n">
        <f aca="false">SUM(G66:G67)</f>
        <v>0</v>
      </c>
      <c r="H63" s="63" t="n">
        <f aca="false">F63+G63</f>
        <v>-10220</v>
      </c>
      <c r="I63" s="63" t="n">
        <f aca="false">C63+F63</f>
        <v>1553449</v>
      </c>
      <c r="J63" s="63" t="n">
        <f aca="false">D63+G63</f>
        <v>0</v>
      </c>
      <c r="K63" s="63" t="n">
        <f aca="false">E63+H63</f>
        <v>1553449</v>
      </c>
    </row>
    <row r="64" customFormat="false" ht="15" hidden="false" customHeight="true" outlineLevel="0" collapsed="false">
      <c r="A64" s="42" t="s">
        <v>68</v>
      </c>
      <c r="B64" s="43" t="s">
        <v>69</v>
      </c>
      <c r="C64" s="44" t="n">
        <v>142796</v>
      </c>
      <c r="D64" s="44" t="n">
        <v>0</v>
      </c>
      <c r="E64" s="47" t="n">
        <f aca="false">SUM(C64:D64)</f>
        <v>142796</v>
      </c>
      <c r="F64" s="44" t="n">
        <v>-1850</v>
      </c>
      <c r="G64" s="44" t="n">
        <v>0</v>
      </c>
      <c r="H64" s="47" t="n">
        <f aca="false">F64+G64</f>
        <v>-1850</v>
      </c>
      <c r="I64" s="47" t="n">
        <f aca="false">C64+F64</f>
        <v>140946</v>
      </c>
      <c r="J64" s="47" t="n">
        <f aca="false">D64+G64</f>
        <v>0</v>
      </c>
      <c r="K64" s="47" t="n">
        <f aca="false">E64+H64</f>
        <v>140946</v>
      </c>
    </row>
    <row r="65" s="119" customFormat="true" ht="15" hidden="false" customHeight="true" outlineLevel="0" collapsed="false">
      <c r="A65" s="49" t="s">
        <v>70</v>
      </c>
      <c r="B65" s="50" t="s">
        <v>71</v>
      </c>
      <c r="C65" s="51" t="n">
        <v>20863</v>
      </c>
      <c r="D65" s="51" t="n">
        <v>0</v>
      </c>
      <c r="E65" s="47" t="n">
        <f aca="false">SUM(C65:D65)</f>
        <v>20863</v>
      </c>
      <c r="F65" s="51" t="n">
        <v>-340</v>
      </c>
      <c r="G65" s="51" t="n">
        <v>0</v>
      </c>
      <c r="H65" s="47" t="n">
        <f aca="false">F65+G65</f>
        <v>-340</v>
      </c>
      <c r="I65" s="47" t="n">
        <f aca="false">C65+F65</f>
        <v>20523</v>
      </c>
      <c r="J65" s="47" t="n">
        <f aca="false">D65+G65</f>
        <v>0</v>
      </c>
      <c r="K65" s="47" t="n">
        <f aca="false">E65+H65</f>
        <v>20523</v>
      </c>
    </row>
    <row r="66" s="48" customFormat="true" ht="15" hidden="false" customHeight="true" outlineLevel="0" collapsed="false">
      <c r="A66" s="120" t="s">
        <v>72</v>
      </c>
      <c r="B66" s="121" t="s">
        <v>73</v>
      </c>
      <c r="C66" s="46" t="n">
        <v>18000</v>
      </c>
      <c r="D66" s="46" t="n">
        <v>0</v>
      </c>
      <c r="E66" s="56" t="n">
        <f aca="false">SUM(C66:D66)</f>
        <v>18000</v>
      </c>
      <c r="F66" s="46" t="n">
        <v>-450</v>
      </c>
      <c r="G66" s="46" t="n">
        <v>0</v>
      </c>
      <c r="H66" s="47" t="n">
        <f aca="false">F66+G66</f>
        <v>-450</v>
      </c>
      <c r="I66" s="56" t="n">
        <f aca="false">C66+F66</f>
        <v>17550</v>
      </c>
      <c r="J66" s="56" t="n">
        <f aca="false">D66+G66</f>
        <v>0</v>
      </c>
      <c r="K66" s="56" t="n">
        <f aca="false">E66+H66</f>
        <v>17550</v>
      </c>
    </row>
    <row r="67" s="15" customFormat="true" ht="15" hidden="false" customHeight="true" outlineLevel="0" collapsed="false">
      <c r="A67" s="53" t="s">
        <v>30</v>
      </c>
      <c r="B67" s="54" t="s">
        <v>31</v>
      </c>
      <c r="C67" s="55" t="n">
        <v>29850</v>
      </c>
      <c r="D67" s="55" t="n">
        <v>0</v>
      </c>
      <c r="E67" s="56" t="n">
        <f aca="false">SUM(C67:D67)</f>
        <v>29850</v>
      </c>
      <c r="F67" s="55" t="n">
        <v>-2000</v>
      </c>
      <c r="G67" s="55" t="n">
        <v>0</v>
      </c>
      <c r="H67" s="47" t="n">
        <f aca="false">F67+G67</f>
        <v>-2000</v>
      </c>
      <c r="I67" s="56" t="n">
        <f aca="false">C67+F67</f>
        <v>27850</v>
      </c>
      <c r="J67" s="45" t="n">
        <v>0</v>
      </c>
      <c r="K67" s="56" t="n">
        <f aca="false">E67+H67</f>
        <v>27850</v>
      </c>
    </row>
    <row r="68" s="52" customFormat="true" ht="15" hidden="false" customHeight="true" outlineLevel="0" collapsed="false">
      <c r="A68" s="49" t="s">
        <v>49</v>
      </c>
      <c r="B68" s="50" t="s">
        <v>50</v>
      </c>
      <c r="C68" s="51" t="n">
        <v>120</v>
      </c>
      <c r="D68" s="51" t="n">
        <v>0</v>
      </c>
      <c r="E68" s="47" t="n">
        <f aca="false">SUM(C68:D68)</f>
        <v>120</v>
      </c>
      <c r="F68" s="51" t="n">
        <v>-80</v>
      </c>
      <c r="G68" s="51" t="n">
        <v>0</v>
      </c>
      <c r="H68" s="47" t="n">
        <f aca="false">F68+G68</f>
        <v>-80</v>
      </c>
      <c r="I68" s="47" t="n">
        <f aca="false">C68+F68</f>
        <v>40</v>
      </c>
      <c r="J68" s="47" t="n">
        <f aca="false">D68+G68</f>
        <v>0</v>
      </c>
      <c r="K68" s="47" t="n">
        <f aca="false">E68+H68</f>
        <v>40</v>
      </c>
    </row>
    <row r="69" s="15" customFormat="true" ht="15" hidden="false" customHeight="true" outlineLevel="0" collapsed="false">
      <c r="A69" s="53" t="s">
        <v>34</v>
      </c>
      <c r="B69" s="54" t="s">
        <v>35</v>
      </c>
      <c r="C69" s="55" t="n">
        <v>270000</v>
      </c>
      <c r="D69" s="55" t="n">
        <v>0</v>
      </c>
      <c r="E69" s="47" t="n">
        <f aca="false">SUM(C69:D69)</f>
        <v>270000</v>
      </c>
      <c r="F69" s="55" t="n">
        <v>-2000</v>
      </c>
      <c r="G69" s="55" t="n">
        <v>0</v>
      </c>
      <c r="H69" s="47" t="n">
        <f aca="false">F69+G69</f>
        <v>-2000</v>
      </c>
      <c r="I69" s="56" t="n">
        <f aca="false">C69+F69</f>
        <v>268000</v>
      </c>
      <c r="J69" s="45" t="n">
        <v>0</v>
      </c>
      <c r="K69" s="56" t="n">
        <f aca="false">E69+H69</f>
        <v>268000</v>
      </c>
    </row>
    <row r="70" s="59" customFormat="true" ht="15" hidden="false" customHeight="true" outlineLevel="0" collapsed="false">
      <c r="A70" s="42" t="s">
        <v>38</v>
      </c>
      <c r="B70" s="59" t="s">
        <v>39</v>
      </c>
      <c r="C70" s="44" t="n">
        <v>4750</v>
      </c>
      <c r="D70" s="44" t="n">
        <v>0</v>
      </c>
      <c r="E70" s="47" t="n">
        <f aca="false">SUM(C70:D70)</f>
        <v>4750</v>
      </c>
      <c r="F70" s="44" t="n">
        <v>-100</v>
      </c>
      <c r="G70" s="44" t="n">
        <v>0</v>
      </c>
      <c r="H70" s="47" t="n">
        <f aca="false">F70+G70</f>
        <v>-100</v>
      </c>
      <c r="I70" s="47" t="n">
        <f aca="false">C70+F70</f>
        <v>4650</v>
      </c>
      <c r="J70" s="47" t="n">
        <f aca="false">D70+G70</f>
        <v>0</v>
      </c>
      <c r="K70" s="47" t="n">
        <f aca="false">E70+H70</f>
        <v>4650</v>
      </c>
    </row>
    <row r="71" s="48" customFormat="true" ht="15" hidden="false" customHeight="true" outlineLevel="0" collapsed="false">
      <c r="A71" s="42" t="s">
        <v>74</v>
      </c>
      <c r="B71" s="43" t="s">
        <v>75</v>
      </c>
      <c r="C71" s="46" t="n">
        <v>7500</v>
      </c>
      <c r="D71" s="46" t="n">
        <v>0</v>
      </c>
      <c r="E71" s="56" t="n">
        <f aca="false">SUM(C71:D71)</f>
        <v>7500</v>
      </c>
      <c r="F71" s="44" t="n">
        <v>-2000</v>
      </c>
      <c r="G71" s="46" t="n">
        <v>0</v>
      </c>
      <c r="H71" s="47" t="n">
        <f aca="false">F71+G71</f>
        <v>-2000</v>
      </c>
      <c r="I71" s="56" t="n">
        <f aca="false">C71+F71</f>
        <v>5500</v>
      </c>
      <c r="J71" s="56" t="n">
        <f aca="false">D71+G71</f>
        <v>0</v>
      </c>
      <c r="K71" s="56" t="n">
        <f aca="false">E71+H71</f>
        <v>5500</v>
      </c>
    </row>
    <row r="72" s="66" customFormat="true" ht="15" hidden="false" customHeight="true" outlineLevel="0" collapsed="false">
      <c r="A72" s="49" t="s">
        <v>76</v>
      </c>
      <c r="B72" s="50" t="s">
        <v>77</v>
      </c>
      <c r="C72" s="44" t="n">
        <v>10100</v>
      </c>
      <c r="D72" s="44" t="n">
        <v>0</v>
      </c>
      <c r="E72" s="47" t="n">
        <f aca="false">SUM(C72:D72)</f>
        <v>10100</v>
      </c>
      <c r="F72" s="44" t="n">
        <v>-1100</v>
      </c>
      <c r="G72" s="44" t="n">
        <v>0</v>
      </c>
      <c r="H72" s="47" t="n">
        <f aca="false">F72+G72</f>
        <v>-1100</v>
      </c>
      <c r="I72" s="47" t="n">
        <f aca="false">C72+F72</f>
        <v>9000</v>
      </c>
      <c r="J72" s="47" t="n">
        <f aca="false">D72+G72</f>
        <v>0</v>
      </c>
      <c r="K72" s="47" t="n">
        <f aca="false">E72+H72</f>
        <v>9000</v>
      </c>
    </row>
    <row r="73" s="52" customFormat="true" ht="15" hidden="false" customHeight="true" outlineLevel="0" collapsed="false">
      <c r="A73" s="49" t="s">
        <v>27</v>
      </c>
      <c r="B73" s="50" t="s">
        <v>28</v>
      </c>
      <c r="C73" s="51" t="n">
        <v>15500</v>
      </c>
      <c r="D73" s="51" t="n">
        <v>0</v>
      </c>
      <c r="E73" s="47" t="n">
        <f aca="false">SUM(C73:D73)</f>
        <v>15500</v>
      </c>
      <c r="F73" s="51" t="n">
        <v>100</v>
      </c>
      <c r="G73" s="51" t="n">
        <v>0</v>
      </c>
      <c r="H73" s="47" t="n">
        <f aca="false">F73+G73</f>
        <v>100</v>
      </c>
      <c r="I73" s="47" t="n">
        <f aca="false">C73+F73</f>
        <v>15600</v>
      </c>
      <c r="J73" s="47" t="n">
        <f aca="false">D73+G73</f>
        <v>0</v>
      </c>
      <c r="K73" s="47" t="n">
        <f aca="false">E73+H73</f>
        <v>15600</v>
      </c>
    </row>
    <row r="74" s="15" customFormat="true" ht="15" hidden="false" customHeight="true" outlineLevel="0" collapsed="false">
      <c r="A74" s="122" t="s">
        <v>42</v>
      </c>
      <c r="B74" s="59" t="s">
        <v>43</v>
      </c>
      <c r="C74" s="123" t="n">
        <v>3800</v>
      </c>
      <c r="D74" s="123" t="n">
        <v>0</v>
      </c>
      <c r="E74" s="124" t="n">
        <f aca="false">SUM(C74:D74)</f>
        <v>3800</v>
      </c>
      <c r="F74" s="123" t="n">
        <v>-400</v>
      </c>
      <c r="G74" s="123" t="n">
        <v>0</v>
      </c>
      <c r="H74" s="124" t="n">
        <f aca="false">F74+G74</f>
        <v>-400</v>
      </c>
      <c r="I74" s="124" t="n">
        <f aca="false">C74+F74</f>
        <v>3400</v>
      </c>
      <c r="J74" s="124" t="n">
        <f aca="false">D74+G74</f>
        <v>0</v>
      </c>
      <c r="K74" s="124" t="n">
        <f aca="false">E74+H74</f>
        <v>3400</v>
      </c>
    </row>
    <row r="75" s="12" customFormat="true" ht="15" hidden="false" customHeight="true" outlineLevel="0" collapsed="false">
      <c r="A75" s="103" t="s">
        <v>78</v>
      </c>
      <c r="B75" s="104" t="s">
        <v>79</v>
      </c>
      <c r="C75" s="105" t="n">
        <v>16918442</v>
      </c>
      <c r="D75" s="105" t="n">
        <v>497795</v>
      </c>
      <c r="E75" s="106" t="n">
        <f aca="false">SUM(C75:D75)</f>
        <v>17416237</v>
      </c>
      <c r="F75" s="105" t="n">
        <f aca="false">F78+F84</f>
        <v>-80977</v>
      </c>
      <c r="G75" s="105" t="n">
        <f aca="false">G78+G84</f>
        <v>15500</v>
      </c>
      <c r="H75" s="106" t="n">
        <f aca="false">F75+G75</f>
        <v>-65477</v>
      </c>
      <c r="I75" s="106" t="n">
        <f aca="false">C75+F75</f>
        <v>16837465</v>
      </c>
      <c r="J75" s="106" t="n">
        <f aca="false">D75+G75</f>
        <v>513295</v>
      </c>
      <c r="K75" s="106" t="n">
        <f aca="false">E75+H75</f>
        <v>17350760</v>
      </c>
    </row>
    <row r="76" s="15" customFormat="true" ht="15" hidden="false" customHeight="true" outlineLevel="0" collapsed="false">
      <c r="A76" s="108"/>
      <c r="B76" s="109" t="s">
        <v>15</v>
      </c>
      <c r="C76" s="110"/>
      <c r="D76" s="110"/>
      <c r="E76" s="111"/>
      <c r="F76" s="110"/>
      <c r="G76" s="110"/>
      <c r="H76" s="111"/>
      <c r="I76" s="111"/>
      <c r="J76" s="111"/>
      <c r="K76" s="111"/>
    </row>
    <row r="77" s="18" customFormat="true" ht="15" hidden="false" customHeight="true" outlineLevel="0" collapsed="false">
      <c r="A77" s="113"/>
      <c r="B77" s="114" t="s">
        <v>16</v>
      </c>
      <c r="C77" s="115" t="n">
        <v>1472755</v>
      </c>
      <c r="D77" s="115" t="n">
        <v>0</v>
      </c>
      <c r="E77" s="116" t="n">
        <f aca="false">SUM(C77:D77)</f>
        <v>1472755</v>
      </c>
      <c r="F77" s="115" t="n">
        <f aca="false">F81+F82+F83+F80</f>
        <v>-64057</v>
      </c>
      <c r="G77" s="115" t="n">
        <f aca="false">G81+G82+G83</f>
        <v>8470</v>
      </c>
      <c r="H77" s="116" t="n">
        <f aca="false">F77+G77</f>
        <v>-55587</v>
      </c>
      <c r="I77" s="116" t="n">
        <f aca="false">C77+F77</f>
        <v>1408698</v>
      </c>
      <c r="J77" s="116" t="n">
        <f aca="false">D77+G77</f>
        <v>8470</v>
      </c>
      <c r="K77" s="116" t="n">
        <f aca="false">E77+H77</f>
        <v>1417168</v>
      </c>
    </row>
    <row r="78" s="64" customFormat="true" ht="15" hidden="false" customHeight="true" outlineLevel="0" collapsed="false">
      <c r="A78" s="60" t="n">
        <v>75023</v>
      </c>
      <c r="B78" s="61" t="s">
        <v>80</v>
      </c>
      <c r="C78" s="62" t="n">
        <v>16101220</v>
      </c>
      <c r="D78" s="62" t="n">
        <v>18282</v>
      </c>
      <c r="E78" s="63" t="n">
        <f aca="false">SUM(C78:D78)</f>
        <v>16119502</v>
      </c>
      <c r="F78" s="62" t="n">
        <f aca="false">SUM(F79:F83)</f>
        <v>-64057</v>
      </c>
      <c r="G78" s="62" t="n">
        <f aca="false">SUM(G79:G83)</f>
        <v>15500</v>
      </c>
      <c r="H78" s="63" t="n">
        <f aca="false">F78+G78</f>
        <v>-48557</v>
      </c>
      <c r="I78" s="63" t="n">
        <f aca="false">C78+F78</f>
        <v>16037163</v>
      </c>
      <c r="J78" s="63" t="n">
        <f aca="false">D78+G78</f>
        <v>33782</v>
      </c>
      <c r="K78" s="63" t="n">
        <f aca="false">E78+H78</f>
        <v>16070945</v>
      </c>
    </row>
    <row r="79" s="15" customFormat="true" ht="15" hidden="false" customHeight="true" outlineLevel="0" collapsed="false">
      <c r="A79" s="53" t="s">
        <v>30</v>
      </c>
      <c r="B79" s="54" t="s">
        <v>31</v>
      </c>
      <c r="C79" s="125" t="n">
        <v>547762</v>
      </c>
      <c r="D79" s="125" t="n">
        <v>0</v>
      </c>
      <c r="E79" s="45" t="n">
        <f aca="false">SUM(C79:D79)</f>
        <v>547762</v>
      </c>
      <c r="F79" s="125" t="n">
        <v>0</v>
      </c>
      <c r="G79" s="125" t="n">
        <v>7030</v>
      </c>
      <c r="H79" s="45" t="n">
        <f aca="false">SUM(F79:G79)</f>
        <v>7030</v>
      </c>
      <c r="I79" s="47" t="n">
        <f aca="false">C79+F79</f>
        <v>547762</v>
      </c>
      <c r="J79" s="47" t="n">
        <f aca="false">D79+G79</f>
        <v>7030</v>
      </c>
      <c r="K79" s="47" t="n">
        <f aca="false">E79+H79</f>
        <v>554792</v>
      </c>
    </row>
    <row r="80" s="59" customFormat="true" ht="15" hidden="false" customHeight="true" outlineLevel="0" collapsed="false">
      <c r="A80" s="42" t="s">
        <v>44</v>
      </c>
      <c r="B80" s="43" t="s">
        <v>45</v>
      </c>
      <c r="C80" s="46" t="n">
        <v>80000</v>
      </c>
      <c r="D80" s="46" t="n">
        <v>0</v>
      </c>
      <c r="E80" s="45" t="n">
        <f aca="false">SUM(C80:D80)</f>
        <v>80000</v>
      </c>
      <c r="F80" s="44" t="n">
        <v>-30000</v>
      </c>
      <c r="G80" s="46" t="n">
        <v>0</v>
      </c>
      <c r="H80" s="47" t="n">
        <f aca="false">F80+G80</f>
        <v>-30000</v>
      </c>
      <c r="I80" s="45" t="n">
        <f aca="false">C80+F80</f>
        <v>50000</v>
      </c>
      <c r="J80" s="45" t="n">
        <f aca="false">D80+G80</f>
        <v>0</v>
      </c>
      <c r="K80" s="45" t="n">
        <f aca="false">SUM(I80:J80)</f>
        <v>50000</v>
      </c>
    </row>
    <row r="81" s="59" customFormat="true" ht="15" hidden="false" customHeight="true" outlineLevel="0" collapsed="false">
      <c r="A81" s="42" t="s">
        <v>60</v>
      </c>
      <c r="B81" s="43" t="s">
        <v>61</v>
      </c>
      <c r="C81" s="44" t="n">
        <v>1270088</v>
      </c>
      <c r="D81" s="44" t="n">
        <v>0</v>
      </c>
      <c r="E81" s="47" t="n">
        <f aca="false">SUM(C81:D81)</f>
        <v>1270088</v>
      </c>
      <c r="F81" s="44" t="n">
        <f aca="false">-24833-332094-84864+8200</f>
        <v>-433591</v>
      </c>
      <c r="G81" s="44" t="n">
        <v>8470</v>
      </c>
      <c r="H81" s="47" t="n">
        <f aca="false">F81+G81</f>
        <v>-425121</v>
      </c>
      <c r="I81" s="47" t="n">
        <f aca="false">C81+F81</f>
        <v>836497</v>
      </c>
      <c r="J81" s="47" t="n">
        <f aca="false">D81+G81</f>
        <v>8470</v>
      </c>
      <c r="K81" s="47" t="n">
        <f aca="false">E81+H81</f>
        <v>844967</v>
      </c>
    </row>
    <row r="82" s="66" customFormat="true" ht="15" hidden="false" customHeight="true" outlineLevel="0" collapsed="false">
      <c r="A82" s="42" t="s">
        <v>81</v>
      </c>
      <c r="B82" s="43" t="s">
        <v>61</v>
      </c>
      <c r="C82" s="46" t="n">
        <v>92000</v>
      </c>
      <c r="D82" s="46" t="n">
        <v>0</v>
      </c>
      <c r="E82" s="56" t="n">
        <f aca="false">SUM(C82:D82)</f>
        <v>92000</v>
      </c>
      <c r="F82" s="46" t="n">
        <v>299651</v>
      </c>
      <c r="G82" s="46" t="n">
        <v>0</v>
      </c>
      <c r="H82" s="56" t="n">
        <f aca="false">F82+G82</f>
        <v>299651</v>
      </c>
      <c r="I82" s="56" t="n">
        <f aca="false">C82+F82</f>
        <v>391651</v>
      </c>
      <c r="J82" s="56" t="n">
        <f aca="false">D82+G82</f>
        <v>0</v>
      </c>
      <c r="K82" s="56" t="n">
        <f aca="false">E82+H82</f>
        <v>391651</v>
      </c>
    </row>
    <row r="83" s="126" customFormat="true" ht="15" hidden="false" customHeight="true" outlineLevel="0" collapsed="false">
      <c r="A83" s="98" t="s">
        <v>82</v>
      </c>
      <c r="B83" s="99" t="s">
        <v>61</v>
      </c>
      <c r="C83" s="100" t="n">
        <v>30667</v>
      </c>
      <c r="D83" s="100" t="n">
        <v>0</v>
      </c>
      <c r="E83" s="101" t="n">
        <f aca="false">SUM(C83:D83)</f>
        <v>30667</v>
      </c>
      <c r="F83" s="100" t="n">
        <v>99883</v>
      </c>
      <c r="G83" s="100" t="n">
        <v>0</v>
      </c>
      <c r="H83" s="101" t="n">
        <f aca="false">F83+G83</f>
        <v>99883</v>
      </c>
      <c r="I83" s="101" t="n">
        <f aca="false">C83+F83</f>
        <v>130550</v>
      </c>
      <c r="J83" s="101" t="n">
        <f aca="false">D83+G83</f>
        <v>0</v>
      </c>
      <c r="K83" s="101" t="n">
        <f aca="false">E83+H83</f>
        <v>130550</v>
      </c>
    </row>
    <row r="84" s="12" customFormat="true" ht="15" hidden="false" customHeight="true" outlineLevel="0" collapsed="false">
      <c r="A84" s="38" t="n">
        <v>75095</v>
      </c>
      <c r="B84" s="39" t="s">
        <v>46</v>
      </c>
      <c r="C84" s="40" t="n">
        <v>52958</v>
      </c>
      <c r="D84" s="40" t="n">
        <v>0</v>
      </c>
      <c r="E84" s="63" t="n">
        <f aca="false">SUM(C84:D84)</f>
        <v>52958</v>
      </c>
      <c r="F84" s="40" t="n">
        <f aca="false">SUM(F85:F87)</f>
        <v>-16920</v>
      </c>
      <c r="G84" s="40" t="n">
        <v>0</v>
      </c>
      <c r="H84" s="41" t="n">
        <f aca="false">SUM(F84:G84)</f>
        <v>-16920</v>
      </c>
      <c r="I84" s="97" t="n">
        <f aca="false">C84+F84</f>
        <v>36038</v>
      </c>
      <c r="J84" s="97" t="n">
        <f aca="false">D84+G84</f>
        <v>0</v>
      </c>
      <c r="K84" s="97" t="n">
        <f aca="false">SUM(I84:J84)</f>
        <v>36038</v>
      </c>
    </row>
    <row r="85" s="66" customFormat="true" ht="15" hidden="false" customHeight="true" outlineLevel="0" collapsed="false">
      <c r="A85" s="42" t="s">
        <v>47</v>
      </c>
      <c r="B85" s="65" t="s">
        <v>48</v>
      </c>
      <c r="C85" s="44" t="n">
        <v>34220</v>
      </c>
      <c r="D85" s="44" t="n">
        <v>0</v>
      </c>
      <c r="E85" s="47" t="n">
        <f aca="false">SUM(C85:D85)</f>
        <v>34220</v>
      </c>
      <c r="F85" s="44" t="n">
        <v>-13920</v>
      </c>
      <c r="G85" s="44" t="n">
        <v>0</v>
      </c>
      <c r="H85" s="47" t="n">
        <f aca="false">F85+G85</f>
        <v>-13920</v>
      </c>
      <c r="I85" s="47" t="n">
        <f aca="false">C85+F85</f>
        <v>20300</v>
      </c>
      <c r="J85" s="47" t="n">
        <f aca="false">D85+G85</f>
        <v>0</v>
      </c>
      <c r="K85" s="47" t="n">
        <f aca="false">E85+H85</f>
        <v>20300</v>
      </c>
    </row>
    <row r="86" s="48" customFormat="true" ht="15" hidden="false" customHeight="true" outlineLevel="0" collapsed="false">
      <c r="A86" s="42" t="s">
        <v>68</v>
      </c>
      <c r="B86" s="43" t="s">
        <v>69</v>
      </c>
      <c r="C86" s="44" t="n">
        <v>6531</v>
      </c>
      <c r="D86" s="44" t="n">
        <v>0</v>
      </c>
      <c r="E86" s="47" t="n">
        <f aca="false">SUM(C86:D86)</f>
        <v>6531</v>
      </c>
      <c r="F86" s="44" t="n">
        <v>-3080</v>
      </c>
      <c r="G86" s="44" t="n">
        <v>0</v>
      </c>
      <c r="H86" s="47" t="n">
        <f aca="false">F86+G86</f>
        <v>-3080</v>
      </c>
      <c r="I86" s="47" t="n">
        <f aca="false">C86+F86</f>
        <v>3451</v>
      </c>
      <c r="J86" s="47" t="n">
        <f aca="false">D86+G86</f>
        <v>0</v>
      </c>
      <c r="K86" s="47" t="n">
        <f aca="false">E86+H86</f>
        <v>3451</v>
      </c>
    </row>
    <row r="87" s="15" customFormat="true" ht="15" hidden="false" customHeight="true" outlineLevel="0" collapsed="false">
      <c r="A87" s="53" t="s">
        <v>30</v>
      </c>
      <c r="B87" s="54" t="s">
        <v>31</v>
      </c>
      <c r="C87" s="55" t="n">
        <v>2297</v>
      </c>
      <c r="D87" s="55" t="n">
        <v>0</v>
      </c>
      <c r="E87" s="47" t="n">
        <f aca="false">SUM(C87:D87)</f>
        <v>2297</v>
      </c>
      <c r="F87" s="55" t="n">
        <v>80</v>
      </c>
      <c r="G87" s="55" t="n">
        <v>0</v>
      </c>
      <c r="H87" s="45" t="n">
        <f aca="false">SUM(F87:G87)</f>
        <v>80</v>
      </c>
      <c r="I87" s="56" t="n">
        <f aca="false">C87+F87</f>
        <v>2377</v>
      </c>
      <c r="J87" s="56" t="n">
        <f aca="false">D87+G87</f>
        <v>0</v>
      </c>
      <c r="K87" s="56" t="n">
        <f aca="false">SUM(I87:J87)</f>
        <v>2377</v>
      </c>
    </row>
    <row r="88" s="12" customFormat="true" ht="15" hidden="false" customHeight="true" outlineLevel="0" collapsed="false">
      <c r="A88" s="75" t="s">
        <v>83</v>
      </c>
      <c r="B88" s="76" t="s">
        <v>84</v>
      </c>
      <c r="C88" s="77" t="n">
        <v>2524215</v>
      </c>
      <c r="D88" s="77" t="n">
        <v>4230</v>
      </c>
      <c r="E88" s="78" t="n">
        <f aca="false">SUM(C88:D88)</f>
        <v>2528445</v>
      </c>
      <c r="F88" s="77" t="n">
        <f aca="false">F91+F97+F99</f>
        <v>-208440</v>
      </c>
      <c r="G88" s="77" t="n">
        <v>0</v>
      </c>
      <c r="H88" s="78" t="n">
        <f aca="false">SUM(F88:G88)</f>
        <v>-208440</v>
      </c>
      <c r="I88" s="78" t="n">
        <f aca="false">C88+F88</f>
        <v>2315775</v>
      </c>
      <c r="J88" s="78" t="n">
        <f aca="false">D88+G88</f>
        <v>4230</v>
      </c>
      <c r="K88" s="78" t="n">
        <f aca="false">E88+H88</f>
        <v>2320005</v>
      </c>
    </row>
    <row r="89" s="15" customFormat="true" ht="15" hidden="false" customHeight="true" outlineLevel="0" collapsed="false">
      <c r="A89" s="79"/>
      <c r="B89" s="80" t="s">
        <v>15</v>
      </c>
      <c r="C89" s="81"/>
      <c r="D89" s="81"/>
      <c r="E89" s="82"/>
      <c r="F89" s="81"/>
      <c r="G89" s="81"/>
      <c r="H89" s="82"/>
      <c r="I89" s="82"/>
      <c r="J89" s="82"/>
      <c r="K89" s="82"/>
    </row>
    <row r="90" s="18" customFormat="true" ht="15" hidden="false" customHeight="true" outlineLevel="0" collapsed="false">
      <c r="A90" s="83"/>
      <c r="B90" s="84" t="s">
        <v>16</v>
      </c>
      <c r="C90" s="85" t="n">
        <v>312620</v>
      </c>
      <c r="D90" s="85" t="n">
        <v>0</v>
      </c>
      <c r="E90" s="86" t="n">
        <f aca="false">SUM(C90:D90)</f>
        <v>312620</v>
      </c>
      <c r="F90" s="85" t="n">
        <f aca="false">F101</f>
        <v>-194550</v>
      </c>
      <c r="G90" s="85" t="n">
        <v>0</v>
      </c>
      <c r="H90" s="86" t="n">
        <f aca="false">SUM(F90:G90)</f>
        <v>-194550</v>
      </c>
      <c r="I90" s="86" t="n">
        <f aca="false">C90+F90</f>
        <v>118070</v>
      </c>
      <c r="J90" s="86" t="n">
        <f aca="false">D90+G90</f>
        <v>0</v>
      </c>
      <c r="K90" s="86" t="n">
        <f aca="false">E90+H90</f>
        <v>118070</v>
      </c>
    </row>
    <row r="91" s="12" customFormat="true" ht="15" hidden="false" customHeight="true" outlineLevel="0" collapsed="false">
      <c r="A91" s="38" t="n">
        <v>75412</v>
      </c>
      <c r="B91" s="39" t="s">
        <v>85</v>
      </c>
      <c r="C91" s="40" t="n">
        <v>36000</v>
      </c>
      <c r="D91" s="40" t="n">
        <v>0</v>
      </c>
      <c r="E91" s="41" t="n">
        <f aca="false">SUM(C91:D91)</f>
        <v>36000</v>
      </c>
      <c r="F91" s="40" t="n">
        <f aca="false">SUM(F92:F96)</f>
        <v>-5190</v>
      </c>
      <c r="G91" s="40" t="n">
        <v>0</v>
      </c>
      <c r="H91" s="41" t="n">
        <f aca="false">SUM(F91:G91)</f>
        <v>-5190</v>
      </c>
      <c r="I91" s="63" t="n">
        <f aca="false">C91+F91</f>
        <v>30810</v>
      </c>
      <c r="J91" s="41" t="n">
        <v>0</v>
      </c>
      <c r="K91" s="63" t="n">
        <f aca="false">E91+H91</f>
        <v>30810</v>
      </c>
    </row>
    <row r="92" s="15" customFormat="true" ht="15" hidden="false" customHeight="true" outlineLevel="0" collapsed="false">
      <c r="A92" s="53" t="s">
        <v>30</v>
      </c>
      <c r="B92" s="54" t="s">
        <v>31</v>
      </c>
      <c r="C92" s="125" t="n">
        <v>7700</v>
      </c>
      <c r="D92" s="125" t="n">
        <v>0</v>
      </c>
      <c r="E92" s="45" t="n">
        <f aca="false">SUM(C92:D92)</f>
        <v>7700</v>
      </c>
      <c r="F92" s="125" t="n">
        <v>-700</v>
      </c>
      <c r="G92" s="125" t="n">
        <v>0</v>
      </c>
      <c r="H92" s="45" t="n">
        <f aca="false">SUM(F92:G92)</f>
        <v>-700</v>
      </c>
      <c r="I92" s="47" t="n">
        <f aca="false">C92+F92</f>
        <v>7000</v>
      </c>
      <c r="J92" s="127" t="n">
        <v>0</v>
      </c>
      <c r="K92" s="47" t="n">
        <f aca="false">E92+H92</f>
        <v>7000</v>
      </c>
    </row>
    <row r="93" s="48" customFormat="true" ht="15" hidden="false" customHeight="true" outlineLevel="0" collapsed="false">
      <c r="A93" s="42" t="s">
        <v>25</v>
      </c>
      <c r="B93" s="43" t="s">
        <v>26</v>
      </c>
      <c r="C93" s="44" t="n">
        <v>2600</v>
      </c>
      <c r="D93" s="44" t="n">
        <v>0</v>
      </c>
      <c r="E93" s="47" t="n">
        <f aca="false">SUM(C93:D93)</f>
        <v>2600</v>
      </c>
      <c r="F93" s="44" t="n">
        <v>-1700</v>
      </c>
      <c r="G93" s="44" t="n">
        <v>0</v>
      </c>
      <c r="H93" s="47" t="n">
        <f aca="false">F93+G93</f>
        <v>-1700</v>
      </c>
      <c r="I93" s="47" t="n">
        <f aca="false">C93+F93</f>
        <v>900</v>
      </c>
      <c r="J93" s="47" t="n">
        <f aca="false">D93+G93</f>
        <v>0</v>
      </c>
      <c r="K93" s="47" t="n">
        <f aca="false">E93+H93</f>
        <v>900</v>
      </c>
    </row>
    <row r="94" s="48" customFormat="true" ht="15" hidden="false" customHeight="true" outlineLevel="0" collapsed="false">
      <c r="A94" s="42" t="s">
        <v>34</v>
      </c>
      <c r="B94" s="43" t="s">
        <v>35</v>
      </c>
      <c r="C94" s="44" t="n">
        <v>2500</v>
      </c>
      <c r="D94" s="44" t="n">
        <v>0</v>
      </c>
      <c r="E94" s="47" t="n">
        <f aca="false">SUM(C94:D94)</f>
        <v>2500</v>
      </c>
      <c r="F94" s="44" t="n">
        <v>-2500</v>
      </c>
      <c r="G94" s="44" t="n">
        <v>0</v>
      </c>
      <c r="H94" s="47" t="n">
        <f aca="false">F94+G94</f>
        <v>-2500</v>
      </c>
      <c r="I94" s="47" t="n">
        <f aca="false">C94+F94</f>
        <v>0</v>
      </c>
      <c r="J94" s="47" t="n">
        <f aca="false">D94+G94</f>
        <v>0</v>
      </c>
      <c r="K94" s="47" t="n">
        <f aca="false">E94+H94</f>
        <v>0</v>
      </c>
    </row>
    <row r="95" s="15" customFormat="true" ht="15" hidden="false" customHeight="true" outlineLevel="0" collapsed="false">
      <c r="A95" s="53" t="s">
        <v>51</v>
      </c>
      <c r="B95" s="54" t="s">
        <v>86</v>
      </c>
      <c r="C95" s="125" t="n">
        <v>700</v>
      </c>
      <c r="D95" s="125" t="n">
        <v>0</v>
      </c>
      <c r="E95" s="45" t="n">
        <f aca="false">SUM(C95:D95)</f>
        <v>700</v>
      </c>
      <c r="F95" s="125" t="n">
        <v>-90</v>
      </c>
      <c r="G95" s="125" t="n">
        <v>0</v>
      </c>
      <c r="H95" s="45" t="n">
        <f aca="false">SUM(F95:G95)</f>
        <v>-90</v>
      </c>
      <c r="I95" s="47" t="n">
        <f aca="false">C95+F95</f>
        <v>610</v>
      </c>
      <c r="J95" s="127" t="n">
        <v>0</v>
      </c>
      <c r="K95" s="47" t="n">
        <f aca="false">E95+H95</f>
        <v>610</v>
      </c>
    </row>
    <row r="96" s="18" customFormat="true" ht="15" hidden="false" customHeight="true" outlineLevel="0" collapsed="false">
      <c r="A96" s="128" t="s">
        <v>87</v>
      </c>
      <c r="B96" s="129" t="s">
        <v>88</v>
      </c>
      <c r="C96" s="130" t="n">
        <v>700</v>
      </c>
      <c r="D96" s="130" t="n">
        <v>0</v>
      </c>
      <c r="E96" s="131" t="n">
        <f aca="false">SUM(C96:D96)</f>
        <v>700</v>
      </c>
      <c r="F96" s="130" t="n">
        <v>-200</v>
      </c>
      <c r="G96" s="130" t="n">
        <v>0</v>
      </c>
      <c r="H96" s="131" t="n">
        <f aca="false">SUM(F96:G96)</f>
        <v>-200</v>
      </c>
      <c r="I96" s="73" t="n">
        <f aca="false">C96+F96</f>
        <v>500</v>
      </c>
      <c r="J96" s="131" t="n">
        <v>0</v>
      </c>
      <c r="K96" s="73" t="n">
        <f aca="false">E96+H96</f>
        <v>500</v>
      </c>
    </row>
    <row r="97" s="12" customFormat="true" ht="15" hidden="false" customHeight="true" outlineLevel="0" collapsed="false">
      <c r="A97" s="38" t="n">
        <v>75414</v>
      </c>
      <c r="B97" s="39" t="s">
        <v>89</v>
      </c>
      <c r="C97" s="132" t="n">
        <v>37270</v>
      </c>
      <c r="D97" s="132" t="n">
        <v>4230</v>
      </c>
      <c r="E97" s="41" t="n">
        <f aca="false">SUM(C97:D97)</f>
        <v>41500</v>
      </c>
      <c r="F97" s="133" t="n">
        <f aca="false">SUM(F98:F98)</f>
        <v>-2700</v>
      </c>
      <c r="G97" s="133" t="n">
        <v>0</v>
      </c>
      <c r="H97" s="41" t="n">
        <f aca="false">SUM(F97:G97)</f>
        <v>-2700</v>
      </c>
      <c r="I97" s="63" t="n">
        <f aca="false">C97+F97</f>
        <v>34570</v>
      </c>
      <c r="J97" s="134" t="n">
        <v>4230</v>
      </c>
      <c r="K97" s="63" t="n">
        <f aca="false">E97+H97</f>
        <v>38800</v>
      </c>
    </row>
    <row r="98" s="15" customFormat="true" ht="15" hidden="false" customHeight="true" outlineLevel="0" collapsed="false">
      <c r="A98" s="122" t="s">
        <v>40</v>
      </c>
      <c r="B98" s="59" t="s">
        <v>41</v>
      </c>
      <c r="C98" s="123" t="n">
        <v>8200</v>
      </c>
      <c r="D98" s="123" t="n">
        <v>0</v>
      </c>
      <c r="E98" s="124" t="n">
        <f aca="false">SUM(C98:D98)</f>
        <v>8200</v>
      </c>
      <c r="F98" s="123" t="n">
        <v>-2700</v>
      </c>
      <c r="G98" s="123" t="n">
        <v>0</v>
      </c>
      <c r="H98" s="124" t="n">
        <f aca="false">F98+G98</f>
        <v>-2700</v>
      </c>
      <c r="I98" s="124" t="n">
        <f aca="false">C98+F98</f>
        <v>5500</v>
      </c>
      <c r="J98" s="124" t="n">
        <f aca="false">D98+G98</f>
        <v>0</v>
      </c>
      <c r="K98" s="124" t="n">
        <f aca="false">E98+H98</f>
        <v>5500</v>
      </c>
    </row>
    <row r="99" s="12" customFormat="true" ht="15" hidden="false" customHeight="true" outlineLevel="0" collapsed="false">
      <c r="A99" s="38" t="n">
        <v>75495</v>
      </c>
      <c r="B99" s="39" t="s">
        <v>90</v>
      </c>
      <c r="C99" s="40" t="n">
        <v>560837</v>
      </c>
      <c r="D99" s="40" t="n">
        <v>0</v>
      </c>
      <c r="E99" s="41" t="n">
        <f aca="false">SUM(C99:D99)</f>
        <v>560837</v>
      </c>
      <c r="F99" s="40" t="n">
        <f aca="false">SUM(F100:F101)</f>
        <v>-200550</v>
      </c>
      <c r="G99" s="40" t="n">
        <v>0</v>
      </c>
      <c r="H99" s="41" t="n">
        <f aca="false">SUM(F99:G99)</f>
        <v>-200550</v>
      </c>
      <c r="I99" s="63" t="n">
        <f aca="false">C99+F99</f>
        <v>360287</v>
      </c>
      <c r="J99" s="41" t="n">
        <v>0</v>
      </c>
      <c r="K99" s="63" t="n">
        <f aca="false">E99+H99</f>
        <v>360287</v>
      </c>
    </row>
    <row r="100" s="15" customFormat="true" ht="15" hidden="false" customHeight="true" outlineLevel="0" collapsed="false">
      <c r="A100" s="67" t="s">
        <v>34</v>
      </c>
      <c r="B100" s="54" t="s">
        <v>35</v>
      </c>
      <c r="C100" s="69" t="n">
        <v>253838</v>
      </c>
      <c r="D100" s="69" t="n">
        <v>0</v>
      </c>
      <c r="E100" s="45" t="n">
        <f aca="false">SUM(C100:D100)</f>
        <v>253838</v>
      </c>
      <c r="F100" s="69" t="n">
        <v>-6000</v>
      </c>
      <c r="G100" s="69" t="n">
        <v>0</v>
      </c>
      <c r="H100" s="45" t="n">
        <f aca="false">SUM(F100:G100)</f>
        <v>-6000</v>
      </c>
      <c r="I100" s="47" t="n">
        <f aca="false">C100+F100</f>
        <v>247838</v>
      </c>
      <c r="J100" s="45" t="n">
        <v>0</v>
      </c>
      <c r="K100" s="47" t="n">
        <f aca="false">E100+H100</f>
        <v>247838</v>
      </c>
    </row>
    <row r="101" s="136" customFormat="true" ht="15" hidden="false" customHeight="true" outlineLevel="0" collapsed="false">
      <c r="A101" s="98" t="s">
        <v>44</v>
      </c>
      <c r="B101" s="99" t="s">
        <v>45</v>
      </c>
      <c r="C101" s="135" t="n">
        <v>228820</v>
      </c>
      <c r="D101" s="135" t="n">
        <v>0</v>
      </c>
      <c r="E101" s="73" t="n">
        <f aca="false">SUM(C101:D101)</f>
        <v>228820</v>
      </c>
      <c r="F101" s="135" t="n">
        <v>-194550</v>
      </c>
      <c r="G101" s="135" t="n">
        <v>0</v>
      </c>
      <c r="H101" s="73" t="n">
        <f aca="false">F101+G101</f>
        <v>-194550</v>
      </c>
      <c r="I101" s="73" t="n">
        <f aca="false">C101+F101</f>
        <v>34270</v>
      </c>
      <c r="J101" s="73" t="n">
        <f aca="false">D101+G101</f>
        <v>0</v>
      </c>
      <c r="K101" s="73" t="n">
        <f aca="false">E101+H101</f>
        <v>34270</v>
      </c>
    </row>
    <row r="102" s="140" customFormat="true" ht="15" hidden="false" customHeight="true" outlineLevel="0" collapsed="false">
      <c r="A102" s="137" t="s">
        <v>91</v>
      </c>
      <c r="B102" s="138" t="s">
        <v>92</v>
      </c>
      <c r="C102" s="139" t="n">
        <v>2275406</v>
      </c>
      <c r="D102" s="139" t="n">
        <v>0</v>
      </c>
      <c r="E102" s="106" t="n">
        <f aca="false">SUM(C102:D102)</f>
        <v>2275406</v>
      </c>
      <c r="F102" s="139" t="n">
        <f aca="false">F105</f>
        <v>-1100000</v>
      </c>
      <c r="G102" s="139" t="n">
        <v>0</v>
      </c>
      <c r="H102" s="106" t="n">
        <f aca="false">F102+G102</f>
        <v>-1100000</v>
      </c>
      <c r="I102" s="106" t="n">
        <f aca="false">C102+F102</f>
        <v>1175406</v>
      </c>
      <c r="J102" s="106" t="n">
        <f aca="false">D102+G102</f>
        <v>0</v>
      </c>
      <c r="K102" s="106" t="n">
        <f aca="false">E102+H102</f>
        <v>1175406</v>
      </c>
    </row>
    <row r="103" s="144" customFormat="true" ht="15" hidden="false" customHeight="true" outlineLevel="0" collapsed="false">
      <c r="A103" s="141"/>
      <c r="B103" s="142" t="s">
        <v>15</v>
      </c>
      <c r="C103" s="143"/>
      <c r="D103" s="143"/>
      <c r="E103" s="111"/>
      <c r="F103" s="143"/>
      <c r="G103" s="143"/>
      <c r="H103" s="111"/>
      <c r="I103" s="111"/>
      <c r="J103" s="111"/>
      <c r="K103" s="111"/>
    </row>
    <row r="104" s="147" customFormat="true" ht="15" hidden="false" customHeight="true" outlineLevel="0" collapsed="false">
      <c r="A104" s="145"/>
      <c r="B104" s="114" t="s">
        <v>16</v>
      </c>
      <c r="C104" s="146" t="n">
        <v>1191199</v>
      </c>
      <c r="D104" s="146" t="n">
        <v>0</v>
      </c>
      <c r="E104" s="116" t="n">
        <f aca="false">SUM(C104:D104)</f>
        <v>1191199</v>
      </c>
      <c r="F104" s="146" t="n">
        <f aca="false">F107</f>
        <v>-1000000</v>
      </c>
      <c r="G104" s="146" t="n">
        <v>0</v>
      </c>
      <c r="H104" s="116" t="n">
        <f aca="false">F104+G104</f>
        <v>-1000000</v>
      </c>
      <c r="I104" s="116" t="n">
        <f aca="false">C104+F104</f>
        <v>191199</v>
      </c>
      <c r="J104" s="116" t="n">
        <f aca="false">D104+G104</f>
        <v>0</v>
      </c>
      <c r="K104" s="116" t="n">
        <f aca="false">E104+H104</f>
        <v>191199</v>
      </c>
    </row>
    <row r="105" s="91" customFormat="true" ht="15" hidden="false" customHeight="true" outlineLevel="0" collapsed="false">
      <c r="A105" s="88" t="n">
        <v>75818</v>
      </c>
      <c r="B105" s="89" t="s">
        <v>93</v>
      </c>
      <c r="C105" s="90" t="n">
        <v>2206851</v>
      </c>
      <c r="D105" s="90" t="n">
        <v>0</v>
      </c>
      <c r="E105" s="63" t="n">
        <f aca="false">SUM(C105:D105)</f>
        <v>2206851</v>
      </c>
      <c r="F105" s="90" t="n">
        <f aca="false">SUM(F106:F107)</f>
        <v>-1100000</v>
      </c>
      <c r="G105" s="90" t="n">
        <v>0</v>
      </c>
      <c r="H105" s="63" t="n">
        <f aca="false">F105+G105</f>
        <v>-1100000</v>
      </c>
      <c r="I105" s="63" t="n">
        <f aca="false">C105+F105</f>
        <v>1106851</v>
      </c>
      <c r="J105" s="63" t="n">
        <f aca="false">D105+G105</f>
        <v>0</v>
      </c>
      <c r="K105" s="63" t="n">
        <f aca="false">E105+H105</f>
        <v>1106851</v>
      </c>
    </row>
    <row r="106" s="95" customFormat="true" ht="15" hidden="false" customHeight="true" outlineLevel="0" collapsed="false">
      <c r="A106" s="49" t="s">
        <v>94</v>
      </c>
      <c r="B106" s="50" t="s">
        <v>95</v>
      </c>
      <c r="C106" s="51" t="n">
        <v>200000</v>
      </c>
      <c r="D106" s="51" t="n">
        <v>0</v>
      </c>
      <c r="E106" s="47" t="n">
        <f aca="false">SUM(C106:D106)</f>
        <v>200000</v>
      </c>
      <c r="F106" s="51" t="n">
        <v>-100000</v>
      </c>
      <c r="G106" s="51" t="n">
        <v>0</v>
      </c>
      <c r="H106" s="47" t="n">
        <f aca="false">F106+G106</f>
        <v>-100000</v>
      </c>
      <c r="I106" s="47" t="n">
        <f aca="false">C106+F106</f>
        <v>100000</v>
      </c>
      <c r="J106" s="47" t="n">
        <f aca="false">D106+G106</f>
        <v>0</v>
      </c>
      <c r="K106" s="47" t="n">
        <f aca="false">E106+H106</f>
        <v>100000</v>
      </c>
    </row>
    <row r="107" s="15" customFormat="true" ht="15" hidden="false" customHeight="true" outlineLevel="0" collapsed="false">
      <c r="A107" s="120" t="s">
        <v>96</v>
      </c>
      <c r="B107" s="121" t="s">
        <v>97</v>
      </c>
      <c r="C107" s="44" t="n">
        <v>1191199</v>
      </c>
      <c r="D107" s="44" t="n">
        <v>0</v>
      </c>
      <c r="E107" s="47" t="n">
        <f aca="false">SUM(C107:D107)</f>
        <v>1191199</v>
      </c>
      <c r="F107" s="44" t="n">
        <v>-1000000</v>
      </c>
      <c r="G107" s="44" t="n">
        <v>0</v>
      </c>
      <c r="H107" s="47" t="n">
        <f aca="false">F107+G107</f>
        <v>-1000000</v>
      </c>
      <c r="I107" s="47" t="n">
        <f aca="false">C107+F107</f>
        <v>191199</v>
      </c>
      <c r="J107" s="47" t="n">
        <f aca="false">D107+G107</f>
        <v>0</v>
      </c>
      <c r="K107" s="47" t="n">
        <f aca="false">E107+H107</f>
        <v>191199</v>
      </c>
    </row>
    <row r="108" s="12" customFormat="true" ht="15" hidden="false" customHeight="true" outlineLevel="0" collapsed="false">
      <c r="A108" s="103" t="s">
        <v>98</v>
      </c>
      <c r="B108" s="104" t="s">
        <v>99</v>
      </c>
      <c r="C108" s="105" t="n">
        <v>49261653</v>
      </c>
      <c r="D108" s="105" t="n">
        <v>475961</v>
      </c>
      <c r="E108" s="106" t="n">
        <f aca="false">SUM(C108:D108)</f>
        <v>49737614</v>
      </c>
      <c r="F108" s="105" t="n">
        <f aca="false">F111+F157+F197+F190+F132+F136+F178</f>
        <v>-52230</v>
      </c>
      <c r="G108" s="105" t="n">
        <f aca="false">G111+G157+G197+G190</f>
        <v>0</v>
      </c>
      <c r="H108" s="106" t="n">
        <f aca="false">F108+G108</f>
        <v>-52230</v>
      </c>
      <c r="I108" s="106" t="n">
        <f aca="false">C108+F108</f>
        <v>49209423</v>
      </c>
      <c r="J108" s="106" t="n">
        <f aca="false">D108+G108</f>
        <v>475961</v>
      </c>
      <c r="K108" s="106" t="n">
        <f aca="false">E108+H108</f>
        <v>49685384</v>
      </c>
    </row>
    <row r="109" s="15" customFormat="true" ht="15" hidden="false" customHeight="true" outlineLevel="0" collapsed="false">
      <c r="A109" s="108"/>
      <c r="B109" s="109" t="s">
        <v>15</v>
      </c>
      <c r="C109" s="110"/>
      <c r="D109" s="110"/>
      <c r="E109" s="111"/>
      <c r="F109" s="110"/>
      <c r="G109" s="110"/>
      <c r="H109" s="111"/>
      <c r="I109" s="111"/>
      <c r="J109" s="111"/>
      <c r="K109" s="111"/>
    </row>
    <row r="110" s="18" customFormat="true" ht="15" hidden="false" customHeight="true" outlineLevel="0" collapsed="false">
      <c r="A110" s="113"/>
      <c r="B110" s="114" t="s">
        <v>16</v>
      </c>
      <c r="C110" s="115" t="n">
        <v>3542549</v>
      </c>
      <c r="D110" s="115" t="n">
        <v>0</v>
      </c>
      <c r="E110" s="116" t="n">
        <f aca="false">SUM(C110:D110)</f>
        <v>3542549</v>
      </c>
      <c r="F110" s="115" t="n">
        <f aca="false">F155+F156</f>
        <v>-43180</v>
      </c>
      <c r="G110" s="115" t="n">
        <v>0</v>
      </c>
      <c r="H110" s="116" t="n">
        <f aca="false">F110+G110</f>
        <v>-43180</v>
      </c>
      <c r="I110" s="116" t="n">
        <f aca="false">C110+F110</f>
        <v>3499369</v>
      </c>
      <c r="J110" s="116" t="n">
        <f aca="false">D110+G110</f>
        <v>0</v>
      </c>
      <c r="K110" s="116" t="n">
        <f aca="false">E110+H110</f>
        <v>3499369</v>
      </c>
    </row>
    <row r="111" s="64" customFormat="true" ht="15" hidden="false" customHeight="true" outlineLevel="0" collapsed="false">
      <c r="A111" s="60" t="n">
        <v>80101</v>
      </c>
      <c r="B111" s="61" t="s">
        <v>100</v>
      </c>
      <c r="C111" s="62" t="n">
        <v>20966834</v>
      </c>
      <c r="D111" s="62" t="n">
        <v>146716</v>
      </c>
      <c r="E111" s="63" t="n">
        <f aca="false">SUM(C111:D111)</f>
        <v>21113550</v>
      </c>
      <c r="F111" s="62" t="n">
        <f aca="false">SUM(F112:F131)</f>
        <v>52713</v>
      </c>
      <c r="G111" s="62" t="n">
        <v>0</v>
      </c>
      <c r="H111" s="63" t="n">
        <f aca="false">F111+G111</f>
        <v>52713</v>
      </c>
      <c r="I111" s="63" t="n">
        <f aca="false">C111+F111</f>
        <v>21019547</v>
      </c>
      <c r="J111" s="63" t="n">
        <f aca="false">D111+G111</f>
        <v>146716</v>
      </c>
      <c r="K111" s="63" t="n">
        <f aca="false">E111+H111</f>
        <v>21166263</v>
      </c>
    </row>
    <row r="112" customFormat="false" ht="15" hidden="false" customHeight="true" outlineLevel="0" collapsed="false">
      <c r="A112" s="53" t="s">
        <v>101</v>
      </c>
      <c r="B112" s="54" t="s">
        <v>102</v>
      </c>
      <c r="C112" s="55" t="n">
        <v>436160</v>
      </c>
      <c r="D112" s="55" t="n">
        <v>3280</v>
      </c>
      <c r="E112" s="47" t="n">
        <f aca="false">SUM(C112:D112)</f>
        <v>439440</v>
      </c>
      <c r="F112" s="55" t="n">
        <f aca="false">20000-500</f>
        <v>19500</v>
      </c>
      <c r="G112" s="55" t="n">
        <v>0</v>
      </c>
      <c r="H112" s="45" t="n">
        <f aca="false">SUM(F112:G112)</f>
        <v>19500</v>
      </c>
      <c r="I112" s="45" t="n">
        <f aca="false">C112+F112</f>
        <v>455660</v>
      </c>
      <c r="J112" s="45" t="n">
        <f aca="false">D112+G112</f>
        <v>3280</v>
      </c>
      <c r="K112" s="45" t="n">
        <f aca="false">SUM(I112:J112)</f>
        <v>458940</v>
      </c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s="66" customFormat="true" ht="15" hidden="false" customHeight="true" outlineLevel="0" collapsed="false">
      <c r="A113" s="42" t="s">
        <v>47</v>
      </c>
      <c r="B113" s="65" t="s">
        <v>48</v>
      </c>
      <c r="C113" s="44" t="n">
        <v>12035</v>
      </c>
      <c r="D113" s="44" t="n">
        <v>0</v>
      </c>
      <c r="E113" s="47" t="n">
        <f aca="false">SUM(C113:D113)</f>
        <v>12035</v>
      </c>
      <c r="F113" s="44" t="n">
        <f aca="false">-1000-6-398+267</f>
        <v>-1137</v>
      </c>
      <c r="G113" s="44" t="n">
        <v>0</v>
      </c>
      <c r="H113" s="47" t="n">
        <f aca="false">F113+G113</f>
        <v>-1137</v>
      </c>
      <c r="I113" s="47" t="n">
        <f aca="false">C113+F113</f>
        <v>10898</v>
      </c>
      <c r="J113" s="47" t="n">
        <f aca="false">D113+G113</f>
        <v>0</v>
      </c>
      <c r="K113" s="47" t="n">
        <f aca="false">E113+H113</f>
        <v>10898</v>
      </c>
    </row>
    <row r="114" s="66" customFormat="true" ht="15" hidden="false" customHeight="true" outlineLevel="0" collapsed="false">
      <c r="A114" s="42" t="s">
        <v>103</v>
      </c>
      <c r="B114" s="43" t="s">
        <v>104</v>
      </c>
      <c r="C114" s="44" t="n">
        <v>12259726</v>
      </c>
      <c r="D114" s="44" t="n">
        <v>119240</v>
      </c>
      <c r="E114" s="47" t="n">
        <f aca="false">SUM(C114:D114)</f>
        <v>12378966</v>
      </c>
      <c r="F114" s="44" t="n">
        <f aca="false">1250+8597+3134+1070+20500+3500+1998+5000</f>
        <v>45049</v>
      </c>
      <c r="G114" s="44" t="n">
        <v>0</v>
      </c>
      <c r="H114" s="47" t="n">
        <f aca="false">F114+G114</f>
        <v>45049</v>
      </c>
      <c r="I114" s="47" t="n">
        <f aca="false">C114+F114</f>
        <v>12304775</v>
      </c>
      <c r="J114" s="47" t="n">
        <f aca="false">D114+G114</f>
        <v>119240</v>
      </c>
      <c r="K114" s="47" t="n">
        <f aca="false">E114+H114</f>
        <v>12424015</v>
      </c>
    </row>
    <row r="115" s="48" customFormat="true" ht="15" hidden="false" customHeight="true" outlineLevel="0" collapsed="false">
      <c r="A115" s="42" t="s">
        <v>68</v>
      </c>
      <c r="B115" s="43" t="s">
        <v>69</v>
      </c>
      <c r="C115" s="44" t="n">
        <v>2190697</v>
      </c>
      <c r="D115" s="44" t="n">
        <v>21256</v>
      </c>
      <c r="E115" s="47" t="n">
        <f aca="false">SUM(C115:D115)</f>
        <v>2211953</v>
      </c>
      <c r="F115" s="44" t="n">
        <f aca="false">-19000-800+4000</f>
        <v>-15800</v>
      </c>
      <c r="G115" s="44" t="n">
        <v>0</v>
      </c>
      <c r="H115" s="47" t="n">
        <f aca="false">F115+G115</f>
        <v>-15800</v>
      </c>
      <c r="I115" s="47" t="n">
        <f aca="false">C115+F115</f>
        <v>2174897</v>
      </c>
      <c r="J115" s="47" t="n">
        <f aca="false">D115+G115</f>
        <v>21256</v>
      </c>
      <c r="K115" s="47" t="n">
        <f aca="false">E115+H115</f>
        <v>2196153</v>
      </c>
    </row>
    <row r="116" customFormat="false" ht="15" hidden="false" customHeight="true" outlineLevel="0" collapsed="false">
      <c r="A116" s="42" t="s">
        <v>70</v>
      </c>
      <c r="B116" s="43" t="s">
        <v>71</v>
      </c>
      <c r="C116" s="44" t="n">
        <v>314730</v>
      </c>
      <c r="D116" s="44" t="n">
        <v>2940</v>
      </c>
      <c r="E116" s="47" t="n">
        <f aca="false">SUM(C116:D116)</f>
        <v>317670</v>
      </c>
      <c r="F116" s="44" t="n">
        <v>2000</v>
      </c>
      <c r="G116" s="44" t="n">
        <v>0</v>
      </c>
      <c r="H116" s="47" t="n">
        <f aca="false">F116+G116</f>
        <v>2000</v>
      </c>
      <c r="I116" s="47" t="n">
        <f aca="false">C116+F116</f>
        <v>316730</v>
      </c>
      <c r="J116" s="47" t="n">
        <f aca="false">D116+G116</f>
        <v>2940</v>
      </c>
      <c r="K116" s="47" t="n">
        <f aca="false">E116+H116</f>
        <v>319670</v>
      </c>
    </row>
    <row r="117" s="48" customFormat="true" ht="15" hidden="false" customHeight="true" outlineLevel="0" collapsed="false">
      <c r="A117" s="42" t="s">
        <v>30</v>
      </c>
      <c r="B117" s="43" t="s">
        <v>31</v>
      </c>
      <c r="C117" s="44" t="n">
        <v>388890</v>
      </c>
      <c r="D117" s="44" t="n">
        <v>0</v>
      </c>
      <c r="E117" s="47" t="n">
        <f aca="false">SUM(C117:D117)</f>
        <v>388890</v>
      </c>
      <c r="F117" s="44" t="n">
        <f aca="false">3100+2700+630+2802+6000</f>
        <v>15232</v>
      </c>
      <c r="G117" s="44" t="n">
        <v>0</v>
      </c>
      <c r="H117" s="47" t="n">
        <f aca="false">F117+G117</f>
        <v>15232</v>
      </c>
      <c r="I117" s="47" t="n">
        <f aca="false">C117+F117</f>
        <v>404122</v>
      </c>
      <c r="J117" s="47" t="n">
        <f aca="false">D117+G117</f>
        <v>0</v>
      </c>
      <c r="K117" s="47" t="n">
        <f aca="false">E117+H117</f>
        <v>404122</v>
      </c>
    </row>
    <row r="118" s="48" customFormat="true" ht="15" hidden="false" customHeight="true" outlineLevel="0" collapsed="false">
      <c r="A118" s="42" t="s">
        <v>105</v>
      </c>
      <c r="B118" s="43" t="s">
        <v>106</v>
      </c>
      <c r="C118" s="44" t="n">
        <v>150</v>
      </c>
      <c r="D118" s="44" t="n">
        <v>0</v>
      </c>
      <c r="E118" s="47" t="n">
        <f aca="false">SUM(C118:D118)</f>
        <v>150</v>
      </c>
      <c r="F118" s="44" t="n">
        <v>-150</v>
      </c>
      <c r="G118" s="44" t="n">
        <v>0</v>
      </c>
      <c r="H118" s="47" t="n">
        <f aca="false">F118+G118</f>
        <v>-150</v>
      </c>
      <c r="I118" s="47" t="n">
        <f aca="false">C118+F118</f>
        <v>0</v>
      </c>
      <c r="J118" s="47" t="n">
        <f aca="false">D118+G118</f>
        <v>0</v>
      </c>
      <c r="K118" s="47" t="n">
        <f aca="false">E118+H118</f>
        <v>0</v>
      </c>
    </row>
    <row r="119" s="15" customFormat="true" ht="15" hidden="false" customHeight="true" outlineLevel="0" collapsed="false">
      <c r="A119" s="120" t="s">
        <v>107</v>
      </c>
      <c r="B119" s="121" t="s">
        <v>108</v>
      </c>
      <c r="C119" s="46" t="n">
        <v>68000</v>
      </c>
      <c r="D119" s="46" t="n">
        <v>0</v>
      </c>
      <c r="E119" s="56" t="n">
        <f aca="false">SUM(C119:D119)</f>
        <v>68000</v>
      </c>
      <c r="F119" s="46" t="n">
        <f aca="false">-302-400</f>
        <v>-702</v>
      </c>
      <c r="G119" s="46" t="n">
        <v>0</v>
      </c>
      <c r="H119" s="56" t="n">
        <f aca="false">F119+G119</f>
        <v>-702</v>
      </c>
      <c r="I119" s="56" t="n">
        <f aca="false">C119+F119</f>
        <v>67298</v>
      </c>
      <c r="J119" s="56" t="n">
        <f aca="false">D119+G119</f>
        <v>0</v>
      </c>
      <c r="K119" s="56" t="n">
        <f aca="false">E119+H119</f>
        <v>67298</v>
      </c>
    </row>
    <row r="120" s="148" customFormat="true" ht="15" hidden="false" customHeight="true" outlineLevel="0" collapsed="false">
      <c r="A120" s="42" t="s">
        <v>32</v>
      </c>
      <c r="B120" s="43" t="s">
        <v>33</v>
      </c>
      <c r="C120" s="44" t="n">
        <v>716130</v>
      </c>
      <c r="D120" s="44" t="n">
        <v>0</v>
      </c>
      <c r="E120" s="47" t="n">
        <f aca="false">SUM(C120:D120)</f>
        <v>716130</v>
      </c>
      <c r="F120" s="44" t="n">
        <f aca="false">-2500-4000-3000-1000-680+2000</f>
        <v>-9180</v>
      </c>
      <c r="G120" s="44" t="n">
        <v>0</v>
      </c>
      <c r="H120" s="47" t="n">
        <f aca="false">F120+G120</f>
        <v>-9180</v>
      </c>
      <c r="I120" s="47" t="n">
        <f aca="false">C120+F120</f>
        <v>706950</v>
      </c>
      <c r="J120" s="47" t="n">
        <f aca="false">D120+G120</f>
        <v>0</v>
      </c>
      <c r="K120" s="47" t="n">
        <f aca="false">E120+H120</f>
        <v>706950</v>
      </c>
    </row>
    <row r="121" s="95" customFormat="true" ht="15" hidden="false" customHeight="true" outlineLevel="0" collapsed="false">
      <c r="A121" s="49" t="s">
        <v>25</v>
      </c>
      <c r="B121" s="50" t="s">
        <v>26</v>
      </c>
      <c r="C121" s="51" t="n">
        <v>456220</v>
      </c>
      <c r="D121" s="51" t="n">
        <v>0</v>
      </c>
      <c r="E121" s="47" t="n">
        <f aca="false">SUM(C121:D121)</f>
        <v>456220</v>
      </c>
      <c r="F121" s="51" t="n">
        <f aca="false">-12-920+2000</f>
        <v>1068</v>
      </c>
      <c r="G121" s="51" t="n">
        <v>0</v>
      </c>
      <c r="H121" s="47" t="n">
        <f aca="false">F121+G121</f>
        <v>1068</v>
      </c>
      <c r="I121" s="47" t="n">
        <f aca="false">C121+F121</f>
        <v>457288</v>
      </c>
      <c r="J121" s="47" t="n">
        <f aca="false">D121+G121</f>
        <v>0</v>
      </c>
      <c r="K121" s="47" t="n">
        <f aca="false">E121+H121</f>
        <v>457288</v>
      </c>
    </row>
    <row r="122" s="52" customFormat="true" ht="15" hidden="false" customHeight="true" outlineLevel="0" collapsed="false">
      <c r="A122" s="49" t="s">
        <v>49</v>
      </c>
      <c r="B122" s="50" t="s">
        <v>50</v>
      </c>
      <c r="C122" s="51" t="n">
        <v>10933</v>
      </c>
      <c r="D122" s="51" t="n">
        <v>0</v>
      </c>
      <c r="E122" s="47" t="n">
        <f aca="false">SUM(C122:D122)</f>
        <v>10933</v>
      </c>
      <c r="F122" s="51" t="n">
        <f aca="false">-250-40-1100</f>
        <v>-1390</v>
      </c>
      <c r="G122" s="51" t="n">
        <v>0</v>
      </c>
      <c r="H122" s="47" t="n">
        <f aca="false">F122+G122</f>
        <v>-1390</v>
      </c>
      <c r="I122" s="47" t="n">
        <f aca="false">C122+F122</f>
        <v>9543</v>
      </c>
      <c r="J122" s="47" t="n">
        <f aca="false">D122+G122</f>
        <v>0</v>
      </c>
      <c r="K122" s="47" t="n">
        <f aca="false">E122+H122</f>
        <v>9543</v>
      </c>
    </row>
    <row r="123" s="148" customFormat="true" ht="15" hidden="false" customHeight="true" outlineLevel="0" collapsed="false">
      <c r="A123" s="42" t="s">
        <v>34</v>
      </c>
      <c r="B123" s="43" t="s">
        <v>35</v>
      </c>
      <c r="C123" s="44" t="n">
        <v>151361</v>
      </c>
      <c r="D123" s="44" t="n">
        <v>0</v>
      </c>
      <c r="E123" s="47" t="n">
        <f aca="false">SUM(C123:D123)</f>
        <v>151361</v>
      </c>
      <c r="F123" s="44" t="n">
        <f aca="false">1312-1500+700+860+4515</f>
        <v>5887</v>
      </c>
      <c r="G123" s="44" t="n">
        <v>0</v>
      </c>
      <c r="H123" s="47" t="n">
        <f aca="false">F123+G123</f>
        <v>5887</v>
      </c>
      <c r="I123" s="47" t="n">
        <f aca="false">C123+F123</f>
        <v>157248</v>
      </c>
      <c r="J123" s="47" t="n">
        <f aca="false">D123+G123</f>
        <v>0</v>
      </c>
      <c r="K123" s="47" t="n">
        <f aca="false">E123+H123</f>
        <v>157248</v>
      </c>
    </row>
    <row r="124" s="57" customFormat="true" ht="15" hidden="false" customHeight="true" outlineLevel="0" collapsed="false">
      <c r="A124" s="49" t="s">
        <v>36</v>
      </c>
      <c r="B124" s="50" t="s">
        <v>37</v>
      </c>
      <c r="C124" s="44" t="n">
        <v>16470</v>
      </c>
      <c r="D124" s="44" t="n">
        <v>0</v>
      </c>
      <c r="E124" s="47" t="n">
        <f aca="false">SUM(C124:D124)</f>
        <v>16470</v>
      </c>
      <c r="F124" s="44" t="n">
        <f aca="false">-450-240-315</f>
        <v>-1005</v>
      </c>
      <c r="G124" s="44" t="n">
        <v>0</v>
      </c>
      <c r="H124" s="47" t="n">
        <f aca="false">F124+G124</f>
        <v>-1005</v>
      </c>
      <c r="I124" s="47" t="n">
        <f aca="false">C124+F124</f>
        <v>15465</v>
      </c>
      <c r="J124" s="47" t="n">
        <f aca="false">D124+G124</f>
        <v>0</v>
      </c>
      <c r="K124" s="47" t="n">
        <f aca="false">E124+H124</f>
        <v>15465</v>
      </c>
    </row>
    <row r="125" s="66" customFormat="true" ht="15" hidden="false" customHeight="true" outlineLevel="0" collapsed="false">
      <c r="A125" s="42" t="s">
        <v>109</v>
      </c>
      <c r="B125" s="43" t="s">
        <v>110</v>
      </c>
      <c r="C125" s="58" t="n">
        <v>43800</v>
      </c>
      <c r="D125" s="58" t="n">
        <v>0</v>
      </c>
      <c r="E125" s="47" t="n">
        <f aca="false">SUM(C125:D125)</f>
        <v>43800</v>
      </c>
      <c r="F125" s="44" t="n">
        <f aca="false">275-1000-300</f>
        <v>-1025</v>
      </c>
      <c r="G125" s="44" t="n">
        <v>0</v>
      </c>
      <c r="H125" s="47" t="n">
        <f aca="false">F125+G125</f>
        <v>-1025</v>
      </c>
      <c r="I125" s="47" t="n">
        <f aca="false">C125+F125</f>
        <v>42775</v>
      </c>
      <c r="J125" s="47" t="n">
        <f aca="false">D125+G125</f>
        <v>0</v>
      </c>
      <c r="K125" s="47" t="n">
        <f aca="false">E125+H125</f>
        <v>42775</v>
      </c>
    </row>
    <row r="126" s="48" customFormat="true" ht="15" hidden="false" customHeight="true" outlineLevel="0" collapsed="false">
      <c r="A126" s="42" t="s">
        <v>76</v>
      </c>
      <c r="B126" s="43" t="s">
        <v>77</v>
      </c>
      <c r="C126" s="58" t="n">
        <v>100</v>
      </c>
      <c r="D126" s="58" t="n">
        <v>0</v>
      </c>
      <c r="E126" s="47" t="n">
        <f aca="false">SUM(C126:D126)</f>
        <v>100</v>
      </c>
      <c r="F126" s="46" t="n">
        <v>-100</v>
      </c>
      <c r="G126" s="44" t="n">
        <v>0</v>
      </c>
      <c r="H126" s="47" t="n">
        <f aca="false">F126+G126</f>
        <v>-100</v>
      </c>
      <c r="I126" s="47" t="n">
        <f aca="false">C126+F126</f>
        <v>0</v>
      </c>
      <c r="J126" s="47" t="n">
        <f aca="false">D126+G126</f>
        <v>0</v>
      </c>
      <c r="K126" s="47" t="n">
        <f aca="false">E126+H126</f>
        <v>0</v>
      </c>
    </row>
    <row r="127" s="52" customFormat="true" ht="15" hidden="false" customHeight="true" outlineLevel="0" collapsed="false">
      <c r="A127" s="49" t="s">
        <v>27</v>
      </c>
      <c r="B127" s="50" t="s">
        <v>28</v>
      </c>
      <c r="C127" s="51" t="n">
        <v>993376</v>
      </c>
      <c r="D127" s="51" t="n">
        <v>0</v>
      </c>
      <c r="E127" s="47" t="n">
        <f aca="false">SUM(C127:D127)</f>
        <v>993376</v>
      </c>
      <c r="F127" s="51" t="n">
        <f aca="false">-197-2000+815+86</f>
        <v>-1296</v>
      </c>
      <c r="G127" s="51" t="n">
        <v>0</v>
      </c>
      <c r="H127" s="47" t="n">
        <f aca="false">F127+G127</f>
        <v>-1296</v>
      </c>
      <c r="I127" s="47" t="n">
        <f aca="false">C127+F127</f>
        <v>992080</v>
      </c>
      <c r="J127" s="47" t="n">
        <f aca="false">D127+G127</f>
        <v>0</v>
      </c>
      <c r="K127" s="47" t="n">
        <f aca="false">E127+H127</f>
        <v>992080</v>
      </c>
    </row>
    <row r="128" s="66" customFormat="true" ht="15" hidden="false" customHeight="true" outlineLevel="0" collapsed="false">
      <c r="A128" s="42" t="s">
        <v>111</v>
      </c>
      <c r="B128" s="43" t="s">
        <v>112</v>
      </c>
      <c r="C128" s="44" t="n">
        <v>300</v>
      </c>
      <c r="D128" s="44" t="n">
        <v>0</v>
      </c>
      <c r="E128" s="47" t="n">
        <f aca="false">SUM(C128:D128)</f>
        <v>300</v>
      </c>
      <c r="F128" s="44" t="n">
        <v>-300</v>
      </c>
      <c r="G128" s="44" t="n">
        <v>0</v>
      </c>
      <c r="H128" s="47" t="n">
        <f aca="false">F128+G128</f>
        <v>-300</v>
      </c>
      <c r="I128" s="47" t="n">
        <f aca="false">C128+F128</f>
        <v>0</v>
      </c>
      <c r="J128" s="47" t="n">
        <f aca="false">D128+G128</f>
        <v>0</v>
      </c>
      <c r="K128" s="47" t="n">
        <f aca="false">E128+H128</f>
        <v>0</v>
      </c>
    </row>
    <row r="129" s="15" customFormat="true" ht="15" hidden="false" customHeight="true" outlineLevel="0" collapsed="false">
      <c r="A129" s="122" t="s">
        <v>40</v>
      </c>
      <c r="B129" s="59" t="s">
        <v>41</v>
      </c>
      <c r="C129" s="123" t="n">
        <v>10841</v>
      </c>
      <c r="D129" s="123" t="n">
        <v>0</v>
      </c>
      <c r="E129" s="124" t="n">
        <f aca="false">SUM(C129:D129)</f>
        <v>10841</v>
      </c>
      <c r="F129" s="123" t="n">
        <f aca="false">-275-175-586-150+153</f>
        <v>-1033</v>
      </c>
      <c r="G129" s="123" t="n">
        <v>0</v>
      </c>
      <c r="H129" s="124" t="n">
        <f aca="false">F129+G129</f>
        <v>-1033</v>
      </c>
      <c r="I129" s="124" t="n">
        <f aca="false">C129+F129</f>
        <v>9808</v>
      </c>
      <c r="J129" s="124" t="n">
        <f aca="false">D129+G129</f>
        <v>0</v>
      </c>
      <c r="K129" s="124" t="n">
        <f aca="false">E129+H129</f>
        <v>9808</v>
      </c>
    </row>
    <row r="130" s="48" customFormat="true" ht="15" hidden="false" customHeight="true" outlineLevel="0" collapsed="false">
      <c r="A130" s="42" t="s">
        <v>42</v>
      </c>
      <c r="B130" s="43" t="s">
        <v>43</v>
      </c>
      <c r="C130" s="44" t="n">
        <v>11910</v>
      </c>
      <c r="D130" s="44" t="n">
        <v>0</v>
      </c>
      <c r="E130" s="45" t="n">
        <f aca="false">SUM(C130:D130)</f>
        <v>11910</v>
      </c>
      <c r="F130" s="44" t="n">
        <f aca="false">-600-2290-800-308</f>
        <v>-3998</v>
      </c>
      <c r="G130" s="44" t="n">
        <v>0</v>
      </c>
      <c r="H130" s="47" t="n">
        <f aca="false">F130+G130</f>
        <v>-3998</v>
      </c>
      <c r="I130" s="45" t="n">
        <f aca="false">C130+F130</f>
        <v>7912</v>
      </c>
      <c r="J130" s="45" t="n">
        <f aca="false">D130+G130</f>
        <v>0</v>
      </c>
      <c r="K130" s="45" t="n">
        <f aca="false">SUM(I130:J130)</f>
        <v>7912</v>
      </c>
    </row>
    <row r="131" s="18" customFormat="true" ht="15" hidden="false" customHeight="true" outlineLevel="0" collapsed="false">
      <c r="A131" s="149" t="s">
        <v>113</v>
      </c>
      <c r="B131" s="102" t="s">
        <v>114</v>
      </c>
      <c r="C131" s="150" t="n">
        <v>42660</v>
      </c>
      <c r="D131" s="150" t="n">
        <v>0</v>
      </c>
      <c r="E131" s="151" t="n">
        <f aca="false">SUM(C131:D131)</f>
        <v>42660</v>
      </c>
      <c r="F131" s="150" t="n">
        <f aca="false">1000+900+193-1000</f>
        <v>1093</v>
      </c>
      <c r="G131" s="150" t="n">
        <v>0</v>
      </c>
      <c r="H131" s="151" t="n">
        <f aca="false">F131+G131</f>
        <v>1093</v>
      </c>
      <c r="I131" s="151" t="n">
        <f aca="false">C131+F131</f>
        <v>43753</v>
      </c>
      <c r="J131" s="151" t="n">
        <f aca="false">D131+G131</f>
        <v>0</v>
      </c>
      <c r="K131" s="151" t="n">
        <f aca="false">E131+H131</f>
        <v>43753</v>
      </c>
    </row>
    <row r="132" s="152" customFormat="true" ht="15" hidden="false" customHeight="true" outlineLevel="0" collapsed="false">
      <c r="A132" s="60" t="n">
        <v>80103</v>
      </c>
      <c r="B132" s="61" t="s">
        <v>115</v>
      </c>
      <c r="C132" s="62" t="n">
        <v>625611</v>
      </c>
      <c r="D132" s="62" t="n">
        <v>0</v>
      </c>
      <c r="E132" s="63" t="n">
        <f aca="false">SUM(C132:D132)</f>
        <v>625611</v>
      </c>
      <c r="F132" s="62" t="n">
        <f aca="false">SUM(F133:F135)</f>
        <v>-7165</v>
      </c>
      <c r="G132" s="62" t="n">
        <v>0</v>
      </c>
      <c r="H132" s="63" t="n">
        <f aca="false">F132+G132</f>
        <v>-7165</v>
      </c>
      <c r="I132" s="63" t="n">
        <f aca="false">C132+F132</f>
        <v>618446</v>
      </c>
      <c r="J132" s="63" t="n">
        <f aca="false">D132+G132</f>
        <v>0</v>
      </c>
      <c r="K132" s="63" t="n">
        <f aca="false">SUM(E132+H132)</f>
        <v>618446</v>
      </c>
    </row>
    <row r="133" s="66" customFormat="true" ht="15" hidden="false" customHeight="true" outlineLevel="0" collapsed="false">
      <c r="A133" s="42" t="s">
        <v>103</v>
      </c>
      <c r="B133" s="43" t="s">
        <v>104</v>
      </c>
      <c r="C133" s="44" t="n">
        <v>486385</v>
      </c>
      <c r="D133" s="44" t="n">
        <v>0</v>
      </c>
      <c r="E133" s="47" t="n">
        <f aca="false">SUM(C133:D133)</f>
        <v>486385</v>
      </c>
      <c r="F133" s="44" t="n">
        <f aca="false">-1800-4500-300+100-300-500+2400-216</f>
        <v>-5116</v>
      </c>
      <c r="G133" s="44" t="n">
        <v>0</v>
      </c>
      <c r="H133" s="47" t="n">
        <f aca="false">F133+G133</f>
        <v>-5116</v>
      </c>
      <c r="I133" s="47" t="n">
        <f aca="false">C133+F133</f>
        <v>481269</v>
      </c>
      <c r="J133" s="47" t="n">
        <f aca="false">D133+G133</f>
        <v>0</v>
      </c>
      <c r="K133" s="47" t="n">
        <f aca="false">E133+H133</f>
        <v>481269</v>
      </c>
    </row>
    <row r="134" s="48" customFormat="true" ht="15" hidden="false" customHeight="true" outlineLevel="0" collapsed="false">
      <c r="A134" s="42" t="s">
        <v>68</v>
      </c>
      <c r="B134" s="43" t="s">
        <v>69</v>
      </c>
      <c r="C134" s="44" t="n">
        <v>89418</v>
      </c>
      <c r="D134" s="44" t="n">
        <v>0</v>
      </c>
      <c r="E134" s="47" t="n">
        <f aca="false">SUM(C134:D134)</f>
        <v>89418</v>
      </c>
      <c r="F134" s="44" t="n">
        <f aca="false">-450-316+50-400-600-229</f>
        <v>-1945</v>
      </c>
      <c r="G134" s="44" t="n">
        <v>0</v>
      </c>
      <c r="H134" s="47" t="n">
        <f aca="false">F134+G134</f>
        <v>-1945</v>
      </c>
      <c r="I134" s="47" t="n">
        <f aca="false">C134+F134</f>
        <v>87473</v>
      </c>
      <c r="J134" s="47" t="n">
        <f aca="false">D134+G134</f>
        <v>0</v>
      </c>
      <c r="K134" s="47" t="n">
        <f aca="false">E134+H134</f>
        <v>87473</v>
      </c>
    </row>
    <row r="135" customFormat="false" ht="15" hidden="false" customHeight="true" outlineLevel="0" collapsed="false">
      <c r="A135" s="42" t="s">
        <v>70</v>
      </c>
      <c r="B135" s="43" t="s">
        <v>71</v>
      </c>
      <c r="C135" s="44" t="n">
        <v>12873</v>
      </c>
      <c r="D135" s="44" t="n">
        <v>0</v>
      </c>
      <c r="E135" s="47" t="n">
        <f aca="false">SUM(C135:D135)</f>
        <v>12873</v>
      </c>
      <c r="F135" s="44" t="n">
        <f aca="false">-60-53-20+65+200-150-86</f>
        <v>-104</v>
      </c>
      <c r="G135" s="44" t="n">
        <v>0</v>
      </c>
      <c r="H135" s="47" t="n">
        <f aca="false">F135+G135</f>
        <v>-104</v>
      </c>
      <c r="I135" s="47" t="n">
        <f aca="false">C135+F135</f>
        <v>12769</v>
      </c>
      <c r="J135" s="47" t="n">
        <f aca="false">D135+G135</f>
        <v>0</v>
      </c>
      <c r="K135" s="47" t="n">
        <f aca="false">E135+H135</f>
        <v>12769</v>
      </c>
    </row>
    <row r="136" s="152" customFormat="true" ht="15" hidden="false" customHeight="true" outlineLevel="0" collapsed="false">
      <c r="A136" s="60" t="n">
        <v>80104</v>
      </c>
      <c r="B136" s="61" t="s">
        <v>116</v>
      </c>
      <c r="C136" s="62" t="n">
        <v>12084212</v>
      </c>
      <c r="D136" s="62" t="n">
        <v>0</v>
      </c>
      <c r="E136" s="63" t="n">
        <f aca="false">SUM(C136:D136)</f>
        <v>12084212</v>
      </c>
      <c r="F136" s="62" t="n">
        <f aca="false">SUM(F137:F156)</f>
        <v>-93162</v>
      </c>
      <c r="G136" s="62" t="n">
        <v>0</v>
      </c>
      <c r="H136" s="63" t="n">
        <f aca="false">F136+G136</f>
        <v>-93162</v>
      </c>
      <c r="I136" s="63" t="n">
        <f aca="false">C136+F136</f>
        <v>11991050</v>
      </c>
      <c r="J136" s="63" t="n">
        <f aca="false">D136+G136</f>
        <v>0</v>
      </c>
      <c r="K136" s="63" t="n">
        <f aca="false">SUM(E136+H136)</f>
        <v>11991050</v>
      </c>
    </row>
    <row r="137" customFormat="false" ht="15" hidden="false" customHeight="true" outlineLevel="0" collapsed="false">
      <c r="A137" s="53" t="s">
        <v>101</v>
      </c>
      <c r="B137" s="54" t="s">
        <v>102</v>
      </c>
      <c r="C137" s="55" t="n">
        <v>1082900</v>
      </c>
      <c r="D137" s="55" t="n">
        <v>0</v>
      </c>
      <c r="E137" s="47" t="n">
        <f aca="false">SUM(C137:D137)</f>
        <v>1082900</v>
      </c>
      <c r="F137" s="55" t="n">
        <f aca="false">1800-3100</f>
        <v>-1300</v>
      </c>
      <c r="G137" s="55" t="n">
        <v>0</v>
      </c>
      <c r="H137" s="45" t="n">
        <f aca="false">SUM(F137:G137)</f>
        <v>-1300</v>
      </c>
      <c r="I137" s="45" t="n">
        <f aca="false">C137+F137</f>
        <v>1081600</v>
      </c>
      <c r="J137" s="45" t="n">
        <f aca="false">D137+G137</f>
        <v>0</v>
      </c>
      <c r="K137" s="45" t="n">
        <f aca="false">SUM(I137:J137)</f>
        <v>1081600</v>
      </c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s="66" customFormat="true" ht="15" hidden="false" customHeight="true" outlineLevel="0" collapsed="false">
      <c r="A138" s="42" t="s">
        <v>103</v>
      </c>
      <c r="B138" s="43" t="s">
        <v>104</v>
      </c>
      <c r="C138" s="44" t="n">
        <v>5335236</v>
      </c>
      <c r="D138" s="44" t="n">
        <v>0</v>
      </c>
      <c r="E138" s="47" t="n">
        <f aca="false">SUM(C138:D138)</f>
        <v>5335236</v>
      </c>
      <c r="F138" s="44" t="n">
        <f aca="false">1800-200+1200+4869-8000-3715+3222+6000+2500+31000+11000+1000</f>
        <v>50676</v>
      </c>
      <c r="G138" s="44" t="n">
        <v>0</v>
      </c>
      <c r="H138" s="47" t="n">
        <f aca="false">F138+G138</f>
        <v>50676</v>
      </c>
      <c r="I138" s="47" t="n">
        <f aca="false">C138+F138</f>
        <v>5385912</v>
      </c>
      <c r="J138" s="47" t="n">
        <f aca="false">D138+G138</f>
        <v>0</v>
      </c>
      <c r="K138" s="47" t="n">
        <f aca="false">E138+H138</f>
        <v>5385912</v>
      </c>
    </row>
    <row r="139" s="48" customFormat="true" ht="15" hidden="false" customHeight="true" outlineLevel="0" collapsed="false">
      <c r="A139" s="42" t="s">
        <v>68</v>
      </c>
      <c r="B139" s="43" t="s">
        <v>69</v>
      </c>
      <c r="C139" s="44" t="n">
        <v>934332</v>
      </c>
      <c r="D139" s="44" t="n">
        <v>0</v>
      </c>
      <c r="E139" s="47" t="n">
        <f aca="false">SUM(C139:D139)</f>
        <v>934332</v>
      </c>
      <c r="F139" s="44" t="n">
        <f aca="false">910-800-2400-200-1500+4000+3500</f>
        <v>3510</v>
      </c>
      <c r="G139" s="44" t="n">
        <v>0</v>
      </c>
      <c r="H139" s="47" t="n">
        <f aca="false">F139+G139</f>
        <v>3510</v>
      </c>
      <c r="I139" s="47" t="n">
        <f aca="false">C139+F139</f>
        <v>937842</v>
      </c>
      <c r="J139" s="47" t="n">
        <f aca="false">D139+G139</f>
        <v>0</v>
      </c>
      <c r="K139" s="47" t="n">
        <f aca="false">E139+H139</f>
        <v>937842</v>
      </c>
    </row>
    <row r="140" customFormat="false" ht="15" hidden="false" customHeight="true" outlineLevel="0" collapsed="false">
      <c r="A140" s="42" t="s">
        <v>70</v>
      </c>
      <c r="B140" s="43" t="s">
        <v>71</v>
      </c>
      <c r="C140" s="44" t="n">
        <v>137562</v>
      </c>
      <c r="D140" s="44" t="n">
        <v>0</v>
      </c>
      <c r="E140" s="47" t="n">
        <f aca="false">SUM(C140:D140)</f>
        <v>137562</v>
      </c>
      <c r="F140" s="44" t="n">
        <f aca="false">-400+600-100-600-469+500</f>
        <v>-469</v>
      </c>
      <c r="G140" s="44" t="n">
        <v>0</v>
      </c>
      <c r="H140" s="47" t="n">
        <f aca="false">F140+G140</f>
        <v>-469</v>
      </c>
      <c r="I140" s="47" t="n">
        <f aca="false">C140+F140</f>
        <v>137093</v>
      </c>
      <c r="J140" s="47" t="n">
        <f aca="false">D140+G140</f>
        <v>0</v>
      </c>
      <c r="K140" s="47" t="n">
        <f aca="false">E140+H140</f>
        <v>137093</v>
      </c>
    </row>
    <row r="141" s="119" customFormat="true" ht="15" hidden="false" customHeight="true" outlineLevel="0" collapsed="false">
      <c r="A141" s="49" t="s">
        <v>72</v>
      </c>
      <c r="B141" s="50" t="s">
        <v>117</v>
      </c>
      <c r="C141" s="51" t="n">
        <v>2600</v>
      </c>
      <c r="D141" s="51" t="n">
        <v>0</v>
      </c>
      <c r="E141" s="47" t="n">
        <f aca="false">SUM(C141:D141)</f>
        <v>2600</v>
      </c>
      <c r="F141" s="51" t="n">
        <f aca="false">-5-500</f>
        <v>-505</v>
      </c>
      <c r="G141" s="51" t="n">
        <v>0</v>
      </c>
      <c r="H141" s="47" t="n">
        <f aca="false">SUM(F141:G141)</f>
        <v>-505</v>
      </c>
      <c r="I141" s="47" t="n">
        <f aca="false">C141+F141</f>
        <v>2095</v>
      </c>
      <c r="J141" s="47" t="n">
        <f aca="false">D141+G141</f>
        <v>0</v>
      </c>
      <c r="K141" s="47" t="n">
        <f aca="false">E141+H141</f>
        <v>2095</v>
      </c>
    </row>
    <row r="142" s="48" customFormat="true" ht="15" hidden="false" customHeight="true" outlineLevel="0" collapsed="false">
      <c r="A142" s="42" t="s">
        <v>30</v>
      </c>
      <c r="B142" s="43" t="s">
        <v>31</v>
      </c>
      <c r="C142" s="44" t="n">
        <v>291311</v>
      </c>
      <c r="D142" s="44" t="n">
        <v>0</v>
      </c>
      <c r="E142" s="47" t="n">
        <f aca="false">SUM(C142:D142)</f>
        <v>291311</v>
      </c>
      <c r="F142" s="44" t="n">
        <f aca="false">330-4834-2456+1100+6222+2542</f>
        <v>2904</v>
      </c>
      <c r="G142" s="44" t="n">
        <v>0</v>
      </c>
      <c r="H142" s="47" t="n">
        <f aca="false">F142+G142</f>
        <v>2904</v>
      </c>
      <c r="I142" s="47" t="n">
        <f aca="false">C142+F142</f>
        <v>294215</v>
      </c>
      <c r="J142" s="47" t="n">
        <f aca="false">D142+G142</f>
        <v>0</v>
      </c>
      <c r="K142" s="47" t="n">
        <f aca="false">E142+H142</f>
        <v>294215</v>
      </c>
    </row>
    <row r="143" s="48" customFormat="true" ht="15" hidden="false" customHeight="true" outlineLevel="0" collapsed="false">
      <c r="A143" s="42" t="s">
        <v>118</v>
      </c>
      <c r="B143" s="43" t="s">
        <v>119</v>
      </c>
      <c r="C143" s="44" t="n">
        <v>889190</v>
      </c>
      <c r="D143" s="44" t="n">
        <v>0</v>
      </c>
      <c r="E143" s="47" t="n">
        <f aca="false">SUM(C143:D143)</f>
        <v>889190</v>
      </c>
      <c r="F143" s="44" t="n">
        <f aca="false">-3000-2000-3000-2000-2000-4000-6000-2000</f>
        <v>-24000</v>
      </c>
      <c r="G143" s="44" t="n">
        <v>0</v>
      </c>
      <c r="H143" s="47" t="n">
        <f aca="false">F143+G143</f>
        <v>-24000</v>
      </c>
      <c r="I143" s="47" t="n">
        <f aca="false">C143+F143</f>
        <v>865190</v>
      </c>
      <c r="J143" s="47" t="n">
        <f aca="false">D143+G143</f>
        <v>0</v>
      </c>
      <c r="K143" s="47" t="n">
        <f aca="false">E143+H143</f>
        <v>865190</v>
      </c>
    </row>
    <row r="144" s="15" customFormat="true" ht="15" hidden="false" customHeight="true" outlineLevel="0" collapsed="false">
      <c r="A144" s="120" t="s">
        <v>107</v>
      </c>
      <c r="B144" s="121" t="s">
        <v>108</v>
      </c>
      <c r="C144" s="46" t="n">
        <v>62775</v>
      </c>
      <c r="D144" s="46" t="n">
        <v>0</v>
      </c>
      <c r="E144" s="56" t="n">
        <f aca="false">SUM(C144:D144)</f>
        <v>62775</v>
      </c>
      <c r="F144" s="46" t="n">
        <f aca="false">-1450-2822+912-2567+3000+3400</f>
        <v>473</v>
      </c>
      <c r="G144" s="46" t="n">
        <v>0</v>
      </c>
      <c r="H144" s="56" t="n">
        <f aca="false">F144+G144</f>
        <v>473</v>
      </c>
      <c r="I144" s="56" t="n">
        <f aca="false">C144+F144</f>
        <v>63248</v>
      </c>
      <c r="J144" s="56" t="n">
        <f aca="false">D144+G144</f>
        <v>0</v>
      </c>
      <c r="K144" s="56" t="n">
        <f aca="false">E144+H144</f>
        <v>63248</v>
      </c>
    </row>
    <row r="145" s="148" customFormat="true" ht="15" hidden="false" customHeight="true" outlineLevel="0" collapsed="false">
      <c r="A145" s="42" t="s">
        <v>32</v>
      </c>
      <c r="B145" s="43" t="s">
        <v>33</v>
      </c>
      <c r="C145" s="44" t="n">
        <v>437728</v>
      </c>
      <c r="D145" s="44" t="n">
        <v>0</v>
      </c>
      <c r="E145" s="47" t="n">
        <f aca="false">SUM(C145:D145)</f>
        <v>437728</v>
      </c>
      <c r="F145" s="44" t="n">
        <f aca="false">-7000-4000-4700-3000-2000-2000-4500-1000-3000-500</f>
        <v>-31700</v>
      </c>
      <c r="G145" s="44" t="n">
        <v>0</v>
      </c>
      <c r="H145" s="47" t="n">
        <f aca="false">F145+G145</f>
        <v>-31700</v>
      </c>
      <c r="I145" s="47" t="n">
        <f aca="false">C145+F145</f>
        <v>406028</v>
      </c>
      <c r="J145" s="47" t="n">
        <f aca="false">D145+G145</f>
        <v>0</v>
      </c>
      <c r="K145" s="47" t="n">
        <f aca="false">E145+H145</f>
        <v>406028</v>
      </c>
    </row>
    <row r="146" s="48" customFormat="true" ht="15" hidden="false" customHeight="true" outlineLevel="0" collapsed="false">
      <c r="A146" s="42" t="s">
        <v>25</v>
      </c>
      <c r="B146" s="43" t="s">
        <v>26</v>
      </c>
      <c r="C146" s="44" t="n">
        <v>303253</v>
      </c>
      <c r="D146" s="44" t="n">
        <v>0</v>
      </c>
      <c r="E146" s="47" t="n">
        <f aca="false">SUM(C146:D146)</f>
        <v>303253</v>
      </c>
      <c r="F146" s="44" t="n">
        <f aca="false">-200-15819-18700-7584</f>
        <v>-42303</v>
      </c>
      <c r="G146" s="44" t="n">
        <v>0</v>
      </c>
      <c r="H146" s="47" t="n">
        <f aca="false">F146+G146</f>
        <v>-42303</v>
      </c>
      <c r="I146" s="47" t="n">
        <f aca="false">C146+F146</f>
        <v>260950</v>
      </c>
      <c r="J146" s="47" t="n">
        <f aca="false">D146+G146</f>
        <v>0</v>
      </c>
      <c r="K146" s="47" t="n">
        <f aca="false">E146+H146</f>
        <v>260950</v>
      </c>
    </row>
    <row r="147" s="52" customFormat="true" ht="15" hidden="false" customHeight="true" outlineLevel="0" collapsed="false">
      <c r="A147" s="49" t="s">
        <v>49</v>
      </c>
      <c r="B147" s="50" t="s">
        <v>50</v>
      </c>
      <c r="C147" s="51" t="n">
        <v>7112</v>
      </c>
      <c r="D147" s="51" t="n">
        <v>0</v>
      </c>
      <c r="E147" s="47" t="n">
        <f aca="false">SUM(C147:D147)</f>
        <v>7112</v>
      </c>
      <c r="F147" s="51" t="n">
        <v>50</v>
      </c>
      <c r="G147" s="51" t="n">
        <v>0</v>
      </c>
      <c r="H147" s="47" t="n">
        <f aca="false">F147+G147</f>
        <v>50</v>
      </c>
      <c r="I147" s="47" t="n">
        <f aca="false">C147+F147</f>
        <v>7162</v>
      </c>
      <c r="J147" s="47" t="n">
        <f aca="false">D147+G147</f>
        <v>0</v>
      </c>
      <c r="K147" s="47" t="n">
        <f aca="false">E147+H147</f>
        <v>7162</v>
      </c>
    </row>
    <row r="148" s="48" customFormat="true" ht="15" hidden="false" customHeight="true" outlineLevel="0" collapsed="false">
      <c r="A148" s="42" t="s">
        <v>34</v>
      </c>
      <c r="B148" s="43" t="s">
        <v>35</v>
      </c>
      <c r="C148" s="44" t="n">
        <v>133710</v>
      </c>
      <c r="D148" s="44" t="n">
        <v>0</v>
      </c>
      <c r="E148" s="47" t="n">
        <f aca="false">SUM(C148:D148)</f>
        <v>133710</v>
      </c>
      <c r="F148" s="44" t="n">
        <f aca="false">200-206-500+1600-2000-1900+1500-1450-1700-1880-1200-1000</f>
        <v>-8536</v>
      </c>
      <c r="G148" s="44" t="n">
        <v>0</v>
      </c>
      <c r="H148" s="47" t="n">
        <f aca="false">F148+G148</f>
        <v>-8536</v>
      </c>
      <c r="I148" s="47" t="n">
        <f aca="false">C148+F148</f>
        <v>125174</v>
      </c>
      <c r="J148" s="47" t="n">
        <f aca="false">D148+G148</f>
        <v>0</v>
      </c>
      <c r="K148" s="47" t="n">
        <f aca="false">E148+H148</f>
        <v>125174</v>
      </c>
    </row>
    <row r="149" s="57" customFormat="true" ht="15" hidden="false" customHeight="true" outlineLevel="0" collapsed="false">
      <c r="A149" s="49" t="s">
        <v>36</v>
      </c>
      <c r="B149" s="50" t="s">
        <v>37</v>
      </c>
      <c r="C149" s="44" t="n">
        <v>6408</v>
      </c>
      <c r="D149" s="44" t="n">
        <v>0</v>
      </c>
      <c r="E149" s="47" t="n">
        <f aca="false">SUM(C149:D149)</f>
        <v>6408</v>
      </c>
      <c r="F149" s="44" t="n">
        <f aca="false">66+24-300-100-500-480</f>
        <v>-1290</v>
      </c>
      <c r="G149" s="44" t="n">
        <v>0</v>
      </c>
      <c r="H149" s="47" t="n">
        <f aca="false">F149+G149</f>
        <v>-1290</v>
      </c>
      <c r="I149" s="47" t="n">
        <f aca="false">C149+F149</f>
        <v>5118</v>
      </c>
      <c r="J149" s="47" t="n">
        <f aca="false">D149+G149</f>
        <v>0</v>
      </c>
      <c r="K149" s="47" t="n">
        <f aca="false">E149+H149</f>
        <v>5118</v>
      </c>
    </row>
    <row r="150" s="66" customFormat="true" ht="15" hidden="false" customHeight="true" outlineLevel="0" collapsed="false">
      <c r="A150" s="42" t="s">
        <v>109</v>
      </c>
      <c r="B150" s="43" t="s">
        <v>110</v>
      </c>
      <c r="C150" s="58" t="n">
        <v>25632</v>
      </c>
      <c r="D150" s="58" t="n">
        <v>0</v>
      </c>
      <c r="E150" s="47" t="n">
        <f aca="false">SUM(C150:D150)</f>
        <v>25632</v>
      </c>
      <c r="F150" s="44" t="n">
        <f aca="false">140+50-200+130-100-550-100+1860</f>
        <v>1230</v>
      </c>
      <c r="G150" s="44" t="n">
        <v>0</v>
      </c>
      <c r="H150" s="47" t="n">
        <f aca="false">F150+G150</f>
        <v>1230</v>
      </c>
      <c r="I150" s="47" t="n">
        <f aca="false">C150+F150</f>
        <v>26862</v>
      </c>
      <c r="J150" s="47" t="n">
        <f aca="false">D150+G150</f>
        <v>0</v>
      </c>
      <c r="K150" s="47" t="n">
        <f aca="false">E150+H150</f>
        <v>26862</v>
      </c>
    </row>
    <row r="151" s="66" customFormat="true" ht="15" hidden="false" customHeight="true" outlineLevel="0" collapsed="false">
      <c r="A151" s="42" t="s">
        <v>120</v>
      </c>
      <c r="B151" s="43" t="s">
        <v>121</v>
      </c>
      <c r="C151" s="44" t="n">
        <v>2723</v>
      </c>
      <c r="D151" s="44" t="n">
        <v>0</v>
      </c>
      <c r="E151" s="47" t="n">
        <f aca="false">SUM(C151:D151)</f>
        <v>2723</v>
      </c>
      <c r="F151" s="44" t="n">
        <v>-378</v>
      </c>
      <c r="G151" s="44" t="n">
        <v>0</v>
      </c>
      <c r="H151" s="47" t="n">
        <f aca="false">F151+G151</f>
        <v>-378</v>
      </c>
      <c r="I151" s="47" t="n">
        <f aca="false">C151+F151</f>
        <v>2345</v>
      </c>
      <c r="J151" s="47" t="n">
        <f aca="false">D151+G151</f>
        <v>0</v>
      </c>
      <c r="K151" s="47" t="n">
        <f aca="false">E151+H151</f>
        <v>2345</v>
      </c>
    </row>
    <row r="152" s="15" customFormat="true" ht="15" hidden="false" customHeight="true" outlineLevel="0" collapsed="false">
      <c r="A152" s="122" t="s">
        <v>40</v>
      </c>
      <c r="B152" s="59" t="s">
        <v>41</v>
      </c>
      <c r="C152" s="123" t="n">
        <v>8279</v>
      </c>
      <c r="D152" s="123" t="n">
        <v>0</v>
      </c>
      <c r="E152" s="124" t="n">
        <f aca="false">SUM(C152:D152)</f>
        <v>8279</v>
      </c>
      <c r="F152" s="123" t="n">
        <v>60</v>
      </c>
      <c r="G152" s="123" t="n">
        <v>0</v>
      </c>
      <c r="H152" s="124" t="n">
        <f aca="false">F152+G152</f>
        <v>60</v>
      </c>
      <c r="I152" s="124" t="n">
        <f aca="false">C152+F152</f>
        <v>8339</v>
      </c>
      <c r="J152" s="124" t="n">
        <f aca="false">D152+G152</f>
        <v>0</v>
      </c>
      <c r="K152" s="124" t="n">
        <f aca="false">E152+H152</f>
        <v>8339</v>
      </c>
    </row>
    <row r="153" s="48" customFormat="true" ht="15" hidden="false" customHeight="true" outlineLevel="0" collapsed="false">
      <c r="A153" s="42" t="s">
        <v>42</v>
      </c>
      <c r="B153" s="43" t="s">
        <v>43</v>
      </c>
      <c r="C153" s="44" t="n">
        <v>4086</v>
      </c>
      <c r="D153" s="44" t="n">
        <v>0</v>
      </c>
      <c r="E153" s="45" t="n">
        <f aca="false">SUM(C153:D153)</f>
        <v>4086</v>
      </c>
      <c r="F153" s="44" t="n">
        <v>1000</v>
      </c>
      <c r="G153" s="44" t="n">
        <v>0</v>
      </c>
      <c r="H153" s="47" t="n">
        <f aca="false">F153+G153</f>
        <v>1000</v>
      </c>
      <c r="I153" s="45" t="n">
        <f aca="false">C153+F153</f>
        <v>5086</v>
      </c>
      <c r="J153" s="45" t="n">
        <f aca="false">D153+G153</f>
        <v>0</v>
      </c>
      <c r="K153" s="45" t="n">
        <f aca="false">SUM(I153:J153)</f>
        <v>5086</v>
      </c>
    </row>
    <row r="154" s="15" customFormat="true" ht="15" hidden="false" customHeight="true" outlineLevel="0" collapsed="false">
      <c r="A154" s="122" t="s">
        <v>113</v>
      </c>
      <c r="B154" s="59" t="s">
        <v>114</v>
      </c>
      <c r="C154" s="123" t="n">
        <v>8672</v>
      </c>
      <c r="D154" s="123" t="n">
        <v>0</v>
      </c>
      <c r="E154" s="124" t="n">
        <f aca="false">SUM(C154:D154)</f>
        <v>8672</v>
      </c>
      <c r="F154" s="123" t="n">
        <f aca="false">696-100</f>
        <v>596</v>
      </c>
      <c r="G154" s="123" t="n">
        <v>0</v>
      </c>
      <c r="H154" s="124" t="n">
        <f aca="false">F154+G154</f>
        <v>596</v>
      </c>
      <c r="I154" s="124" t="n">
        <f aca="false">C154+F154</f>
        <v>9268</v>
      </c>
      <c r="J154" s="124" t="n">
        <f aca="false">D154+G154</f>
        <v>0</v>
      </c>
      <c r="K154" s="124" t="n">
        <f aca="false">E154+H154</f>
        <v>9268</v>
      </c>
    </row>
    <row r="155" s="59" customFormat="true" ht="15" hidden="false" customHeight="true" outlineLevel="0" collapsed="false">
      <c r="A155" s="42" t="s">
        <v>44</v>
      </c>
      <c r="B155" s="43" t="s">
        <v>45</v>
      </c>
      <c r="C155" s="46" t="n">
        <v>1513000</v>
      </c>
      <c r="D155" s="46" t="n">
        <v>0</v>
      </c>
      <c r="E155" s="45" t="n">
        <f aca="false">SUM(C155:D155)</f>
        <v>1513000</v>
      </c>
      <c r="F155" s="44" t="n">
        <v>-60000</v>
      </c>
      <c r="G155" s="46" t="n">
        <v>0</v>
      </c>
      <c r="H155" s="47" t="n">
        <f aca="false">F155+G155</f>
        <v>-60000</v>
      </c>
      <c r="I155" s="45" t="n">
        <f aca="false">C155+F155</f>
        <v>1453000</v>
      </c>
      <c r="J155" s="45" t="n">
        <f aca="false">D155+G155</f>
        <v>0</v>
      </c>
      <c r="K155" s="45" t="n">
        <f aca="false">SUM(I155:J155)</f>
        <v>1453000</v>
      </c>
    </row>
    <row r="156" s="102" customFormat="true" ht="15" hidden="false" customHeight="true" outlineLevel="0" collapsed="false">
      <c r="A156" s="98" t="s">
        <v>60</v>
      </c>
      <c r="B156" s="99" t="s">
        <v>61</v>
      </c>
      <c r="C156" s="135" t="n">
        <v>47239</v>
      </c>
      <c r="D156" s="135" t="n">
        <v>0</v>
      </c>
      <c r="E156" s="73" t="n">
        <f aca="false">SUM(C156:D156)</f>
        <v>47239</v>
      </c>
      <c r="F156" s="135" t="n">
        <f aca="false">7000-3001+12821</f>
        <v>16820</v>
      </c>
      <c r="G156" s="135" t="n">
        <v>0</v>
      </c>
      <c r="H156" s="73" t="n">
        <f aca="false">F156+G156</f>
        <v>16820</v>
      </c>
      <c r="I156" s="73" t="n">
        <f aca="false">C156+F156</f>
        <v>64059</v>
      </c>
      <c r="J156" s="73" t="n">
        <f aca="false">D156+G156</f>
        <v>0</v>
      </c>
      <c r="K156" s="73" t="n">
        <f aca="false">E156+H156</f>
        <v>64059</v>
      </c>
    </row>
    <row r="157" s="152" customFormat="true" ht="15" hidden="false" customHeight="true" outlineLevel="0" collapsed="false">
      <c r="A157" s="60" t="n">
        <v>80110</v>
      </c>
      <c r="B157" s="61" t="s">
        <v>122</v>
      </c>
      <c r="C157" s="62" t="n">
        <v>14421574</v>
      </c>
      <c r="D157" s="62" t="n">
        <v>0</v>
      </c>
      <c r="E157" s="63" t="n">
        <f aca="false">SUM(C157:D157)</f>
        <v>14421574</v>
      </c>
      <c r="F157" s="62" t="n">
        <f aca="false">SUM(F158:F177)</f>
        <v>2064</v>
      </c>
      <c r="G157" s="62" t="n">
        <v>0</v>
      </c>
      <c r="H157" s="63" t="n">
        <f aca="false">F157+G157</f>
        <v>2064</v>
      </c>
      <c r="I157" s="63" t="n">
        <f aca="false">C157+F157</f>
        <v>14423638</v>
      </c>
      <c r="J157" s="63" t="n">
        <f aca="false">D157+G157</f>
        <v>0</v>
      </c>
      <c r="K157" s="63" t="n">
        <f aca="false">SUM(E157+H157)</f>
        <v>14423638</v>
      </c>
    </row>
    <row r="158" customFormat="false" ht="15" hidden="false" customHeight="true" outlineLevel="0" collapsed="false">
      <c r="A158" s="53" t="s">
        <v>101</v>
      </c>
      <c r="B158" s="54" t="s">
        <v>102</v>
      </c>
      <c r="C158" s="55" t="n">
        <v>354560</v>
      </c>
      <c r="D158" s="55" t="n">
        <v>0</v>
      </c>
      <c r="E158" s="47" t="n">
        <f aca="false">SUM(C158:D158)</f>
        <v>354560</v>
      </c>
      <c r="F158" s="55" t="n">
        <v>-2000</v>
      </c>
      <c r="G158" s="55" t="n">
        <v>0</v>
      </c>
      <c r="H158" s="45" t="n">
        <f aca="false">SUM(F158:G158)</f>
        <v>-2000</v>
      </c>
      <c r="I158" s="45" t="n">
        <f aca="false">C158+F158</f>
        <v>352560</v>
      </c>
      <c r="J158" s="45" t="n">
        <f aca="false">D158+G158</f>
        <v>0</v>
      </c>
      <c r="K158" s="45" t="n">
        <f aca="false">SUM(I158:J158)</f>
        <v>352560</v>
      </c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s="66" customFormat="true" ht="15" hidden="false" customHeight="true" outlineLevel="0" collapsed="false">
      <c r="A159" s="42" t="s">
        <v>47</v>
      </c>
      <c r="B159" s="65" t="s">
        <v>48</v>
      </c>
      <c r="C159" s="44" t="n">
        <v>15900</v>
      </c>
      <c r="D159" s="44" t="n">
        <v>0</v>
      </c>
      <c r="E159" s="47" t="n">
        <f aca="false">SUM(C159:D159)</f>
        <v>15900</v>
      </c>
      <c r="F159" s="44" t="n">
        <f aca="false">-26-100-691</f>
        <v>-817</v>
      </c>
      <c r="G159" s="44" t="n">
        <v>0</v>
      </c>
      <c r="H159" s="47" t="n">
        <f aca="false">F159+G159</f>
        <v>-817</v>
      </c>
      <c r="I159" s="47" t="n">
        <f aca="false">C159+F159</f>
        <v>15083</v>
      </c>
      <c r="J159" s="47" t="n">
        <f aca="false">D159+G159</f>
        <v>0</v>
      </c>
      <c r="K159" s="47" t="n">
        <f aca="false">E159+H159</f>
        <v>15083</v>
      </c>
    </row>
    <row r="160" s="66" customFormat="true" ht="15" hidden="false" customHeight="true" outlineLevel="0" collapsed="false">
      <c r="A160" s="42" t="s">
        <v>103</v>
      </c>
      <c r="B160" s="43" t="s">
        <v>104</v>
      </c>
      <c r="C160" s="44" t="n">
        <v>9219353</v>
      </c>
      <c r="D160" s="44" t="n">
        <v>0</v>
      </c>
      <c r="E160" s="47" t="n">
        <f aca="false">SUM(C160:D160)</f>
        <v>9219353</v>
      </c>
      <c r="F160" s="44" t="n">
        <f aca="false">5000-2300+3009-2820+2000-10000+2000</f>
        <v>-3111</v>
      </c>
      <c r="G160" s="44" t="n">
        <v>0</v>
      </c>
      <c r="H160" s="47" t="n">
        <f aca="false">F160+G160</f>
        <v>-3111</v>
      </c>
      <c r="I160" s="47" t="n">
        <f aca="false">C160+F160</f>
        <v>9216242</v>
      </c>
      <c r="J160" s="47" t="n">
        <f aca="false">D160+G160</f>
        <v>0</v>
      </c>
      <c r="K160" s="47" t="n">
        <f aca="false">E160+H160</f>
        <v>9216242</v>
      </c>
    </row>
    <row r="161" s="48" customFormat="true" ht="15" hidden="false" customHeight="true" outlineLevel="0" collapsed="false">
      <c r="A161" s="42" t="s">
        <v>68</v>
      </c>
      <c r="B161" s="43" t="s">
        <v>69</v>
      </c>
      <c r="C161" s="44" t="n">
        <v>1629126</v>
      </c>
      <c r="D161" s="44" t="n">
        <v>0</v>
      </c>
      <c r="E161" s="47" t="n">
        <f aca="false">SUM(C161:D161)</f>
        <v>1629126</v>
      </c>
      <c r="F161" s="44" t="n">
        <f aca="false">-640+2820+5000</f>
        <v>7180</v>
      </c>
      <c r="G161" s="44" t="n">
        <v>0</v>
      </c>
      <c r="H161" s="47" t="n">
        <f aca="false">F161+G161</f>
        <v>7180</v>
      </c>
      <c r="I161" s="47" t="n">
        <f aca="false">C161+F161</f>
        <v>1636306</v>
      </c>
      <c r="J161" s="47" t="n">
        <f aca="false">D161+G161</f>
        <v>0</v>
      </c>
      <c r="K161" s="47" t="n">
        <f aca="false">E161+H161</f>
        <v>1636306</v>
      </c>
    </row>
    <row r="162" customFormat="false" ht="15" hidden="false" customHeight="true" outlineLevel="0" collapsed="false">
      <c r="A162" s="42" t="s">
        <v>70</v>
      </c>
      <c r="B162" s="43" t="s">
        <v>71</v>
      </c>
      <c r="C162" s="44" t="n">
        <v>231285</v>
      </c>
      <c r="D162" s="44" t="n">
        <v>0</v>
      </c>
      <c r="E162" s="47" t="n">
        <f aca="false">SUM(C162:D162)</f>
        <v>231285</v>
      </c>
      <c r="F162" s="44" t="n">
        <f aca="false">-140+1000</f>
        <v>860</v>
      </c>
      <c r="G162" s="44" t="n">
        <v>0</v>
      </c>
      <c r="H162" s="47" t="n">
        <f aca="false">F162+G162</f>
        <v>860</v>
      </c>
      <c r="I162" s="47" t="n">
        <f aca="false">C162+F162</f>
        <v>232145</v>
      </c>
      <c r="J162" s="47" t="n">
        <f aca="false">D162+G162</f>
        <v>0</v>
      </c>
      <c r="K162" s="47" t="n">
        <f aca="false">E162+H162</f>
        <v>232145</v>
      </c>
    </row>
    <row r="163" s="66" customFormat="true" ht="15" hidden="false" customHeight="true" outlineLevel="0" collapsed="false">
      <c r="A163" s="42" t="s">
        <v>72</v>
      </c>
      <c r="B163" s="43" t="s">
        <v>73</v>
      </c>
      <c r="C163" s="44" t="n">
        <v>14660</v>
      </c>
      <c r="D163" s="44" t="n">
        <v>0</v>
      </c>
      <c r="E163" s="47" t="n">
        <f aca="false">SUM(C163:D163)</f>
        <v>14660</v>
      </c>
      <c r="F163" s="44" t="n">
        <v>-1640</v>
      </c>
      <c r="G163" s="44" t="n">
        <v>0</v>
      </c>
      <c r="H163" s="47" t="n">
        <f aca="false">F163+G163</f>
        <v>-1640</v>
      </c>
      <c r="I163" s="47" t="n">
        <f aca="false">C163+F163</f>
        <v>13020</v>
      </c>
      <c r="J163" s="47" t="n">
        <f aca="false">D163+G163</f>
        <v>0</v>
      </c>
      <c r="K163" s="47" t="n">
        <f aca="false">E163+H163</f>
        <v>13020</v>
      </c>
    </row>
    <row r="164" s="48" customFormat="true" ht="15" hidden="false" customHeight="true" outlineLevel="0" collapsed="false">
      <c r="A164" s="42" t="s">
        <v>30</v>
      </c>
      <c r="B164" s="43" t="s">
        <v>31</v>
      </c>
      <c r="C164" s="44" t="n">
        <v>322260</v>
      </c>
      <c r="D164" s="44" t="n">
        <v>0</v>
      </c>
      <c r="E164" s="47" t="n">
        <f aca="false">SUM(C164:D164)</f>
        <v>322260</v>
      </c>
      <c r="F164" s="44" t="n">
        <f aca="false">2000+9071+7177+850</f>
        <v>19098</v>
      </c>
      <c r="G164" s="44" t="n">
        <v>0</v>
      </c>
      <c r="H164" s="47" t="n">
        <f aca="false">F164+G164</f>
        <v>19098</v>
      </c>
      <c r="I164" s="47" t="n">
        <f aca="false">C164+F164</f>
        <v>341358</v>
      </c>
      <c r="J164" s="47" t="n">
        <f aca="false">D164+G164</f>
        <v>0</v>
      </c>
      <c r="K164" s="47" t="n">
        <f aca="false">E164+H164</f>
        <v>341358</v>
      </c>
    </row>
    <row r="165" s="15" customFormat="true" ht="15" hidden="false" customHeight="true" outlineLevel="0" collapsed="false">
      <c r="A165" s="120" t="s">
        <v>107</v>
      </c>
      <c r="B165" s="121" t="s">
        <v>108</v>
      </c>
      <c r="C165" s="46" t="n">
        <v>81269</v>
      </c>
      <c r="D165" s="46" t="n">
        <v>0</v>
      </c>
      <c r="E165" s="56" t="n">
        <f aca="false">SUM(C165:D165)</f>
        <v>81269</v>
      </c>
      <c r="F165" s="46" t="n">
        <v>-1800</v>
      </c>
      <c r="G165" s="46" t="n">
        <v>0</v>
      </c>
      <c r="H165" s="56" t="n">
        <f aca="false">F165+G165</f>
        <v>-1800</v>
      </c>
      <c r="I165" s="56" t="n">
        <f aca="false">C165+F165</f>
        <v>79469</v>
      </c>
      <c r="J165" s="56" t="n">
        <f aca="false">D165+G165</f>
        <v>0</v>
      </c>
      <c r="K165" s="56" t="n">
        <f aca="false">E165+H165</f>
        <v>79469</v>
      </c>
    </row>
    <row r="166" s="48" customFormat="true" ht="15" hidden="false" customHeight="true" outlineLevel="0" collapsed="false">
      <c r="A166" s="42" t="s">
        <v>32</v>
      </c>
      <c r="B166" s="43" t="s">
        <v>33</v>
      </c>
      <c r="C166" s="44" t="n">
        <v>526915</v>
      </c>
      <c r="D166" s="44" t="n">
        <v>0</v>
      </c>
      <c r="E166" s="47" t="n">
        <f aca="false">SUM(C166:D166)</f>
        <v>526915</v>
      </c>
      <c r="F166" s="44" t="n">
        <f aca="false">-3000-1500+1000+2678</f>
        <v>-822</v>
      </c>
      <c r="G166" s="44" t="n">
        <v>0</v>
      </c>
      <c r="H166" s="47" t="n">
        <f aca="false">F166+G166</f>
        <v>-822</v>
      </c>
      <c r="I166" s="47" t="n">
        <f aca="false">C166+F166</f>
        <v>526093</v>
      </c>
      <c r="J166" s="47" t="n">
        <f aca="false">D166+G166</f>
        <v>0</v>
      </c>
      <c r="K166" s="47" t="n">
        <f aca="false">E166+H166</f>
        <v>526093</v>
      </c>
    </row>
    <row r="167" s="48" customFormat="true" ht="15" hidden="false" customHeight="true" outlineLevel="0" collapsed="false">
      <c r="A167" s="42" t="s">
        <v>25</v>
      </c>
      <c r="B167" s="43" t="s">
        <v>26</v>
      </c>
      <c r="C167" s="44" t="n">
        <v>401940</v>
      </c>
      <c r="D167" s="44" t="n">
        <v>0</v>
      </c>
      <c r="E167" s="47" t="n">
        <f aca="false">SUM(C167:D167)</f>
        <v>401940</v>
      </c>
      <c r="F167" s="44" t="n">
        <f aca="false">2638-1680+3109</f>
        <v>4067</v>
      </c>
      <c r="G167" s="44" t="n">
        <v>0</v>
      </c>
      <c r="H167" s="47" t="n">
        <f aca="false">F167+G167</f>
        <v>4067</v>
      </c>
      <c r="I167" s="47" t="n">
        <f aca="false">C167+F167</f>
        <v>406007</v>
      </c>
      <c r="J167" s="47" t="n">
        <f aca="false">D167+G167</f>
        <v>0</v>
      </c>
      <c r="K167" s="47" t="n">
        <f aca="false">E167+H167</f>
        <v>406007</v>
      </c>
    </row>
    <row r="168" s="52" customFormat="true" ht="15" hidden="false" customHeight="true" outlineLevel="0" collapsed="false">
      <c r="A168" s="49" t="s">
        <v>49</v>
      </c>
      <c r="B168" s="50" t="s">
        <v>50</v>
      </c>
      <c r="C168" s="51" t="n">
        <v>10130</v>
      </c>
      <c r="D168" s="51" t="n">
        <v>0</v>
      </c>
      <c r="E168" s="47" t="n">
        <f aca="false">SUM(C168:D168)</f>
        <v>10130</v>
      </c>
      <c r="F168" s="51" t="n">
        <f aca="false">-800-664+300-605</f>
        <v>-1769</v>
      </c>
      <c r="G168" s="51" t="n">
        <v>0</v>
      </c>
      <c r="H168" s="47" t="n">
        <f aca="false">F168+G168</f>
        <v>-1769</v>
      </c>
      <c r="I168" s="47" t="n">
        <f aca="false">C168+F168</f>
        <v>8361</v>
      </c>
      <c r="J168" s="47" t="n">
        <f aca="false">D168+G168</f>
        <v>0</v>
      </c>
      <c r="K168" s="47" t="n">
        <f aca="false">E168+H168</f>
        <v>8361</v>
      </c>
    </row>
    <row r="169" s="48" customFormat="true" ht="15" hidden="false" customHeight="true" outlineLevel="0" collapsed="false">
      <c r="A169" s="42" t="s">
        <v>34</v>
      </c>
      <c r="B169" s="43" t="s">
        <v>35</v>
      </c>
      <c r="C169" s="44" t="n">
        <v>138559</v>
      </c>
      <c r="D169" s="44" t="n">
        <v>0</v>
      </c>
      <c r="E169" s="47" t="n">
        <f aca="false">SUM(C169:D169)</f>
        <v>138559</v>
      </c>
      <c r="F169" s="44" t="n">
        <f aca="false">-600-8000-1870</f>
        <v>-10470</v>
      </c>
      <c r="G169" s="44" t="n">
        <v>0</v>
      </c>
      <c r="H169" s="47" t="n">
        <f aca="false">F169+G169</f>
        <v>-10470</v>
      </c>
      <c r="I169" s="47" t="n">
        <f aca="false">C169+F169</f>
        <v>128089</v>
      </c>
      <c r="J169" s="47" t="n">
        <f aca="false">D169+G169</f>
        <v>0</v>
      </c>
      <c r="K169" s="47" t="n">
        <f aca="false">E169+H169</f>
        <v>128089</v>
      </c>
    </row>
    <row r="170" s="57" customFormat="true" ht="15" hidden="false" customHeight="true" outlineLevel="0" collapsed="false">
      <c r="A170" s="49" t="s">
        <v>36</v>
      </c>
      <c r="B170" s="50" t="s">
        <v>37</v>
      </c>
      <c r="C170" s="44" t="n">
        <v>7917</v>
      </c>
      <c r="D170" s="44" t="n">
        <v>0</v>
      </c>
      <c r="E170" s="47" t="n">
        <f aca="false">SUM(C170:D170)</f>
        <v>7917</v>
      </c>
      <c r="F170" s="44" t="n">
        <f aca="false">-50-590-700-471</f>
        <v>-1811</v>
      </c>
      <c r="G170" s="44" t="n">
        <v>0</v>
      </c>
      <c r="H170" s="47" t="n">
        <f aca="false">F170+G170</f>
        <v>-1811</v>
      </c>
      <c r="I170" s="47" t="n">
        <f aca="false">C170+F170</f>
        <v>6106</v>
      </c>
      <c r="J170" s="47" t="n">
        <f aca="false">D170+G170</f>
        <v>0</v>
      </c>
      <c r="K170" s="47" t="n">
        <f aca="false">E170+H170</f>
        <v>6106</v>
      </c>
    </row>
    <row r="171" s="66" customFormat="true" ht="15" hidden="false" customHeight="true" outlineLevel="0" collapsed="false">
      <c r="A171" s="42" t="s">
        <v>109</v>
      </c>
      <c r="B171" s="43" t="s">
        <v>110</v>
      </c>
      <c r="C171" s="58" t="n">
        <v>34200</v>
      </c>
      <c r="D171" s="58" t="n">
        <v>0</v>
      </c>
      <c r="E171" s="47" t="n">
        <f aca="false">SUM(C171:D171)</f>
        <v>34200</v>
      </c>
      <c r="F171" s="44" t="n">
        <f aca="false">555-800-1000-126</f>
        <v>-1371</v>
      </c>
      <c r="G171" s="44" t="n">
        <v>0</v>
      </c>
      <c r="H171" s="47" t="n">
        <f aca="false">F171+G171</f>
        <v>-1371</v>
      </c>
      <c r="I171" s="47" t="n">
        <f aca="false">C171+F171</f>
        <v>32829</v>
      </c>
      <c r="J171" s="47" t="n">
        <f aca="false">D171+G171</f>
        <v>0</v>
      </c>
      <c r="K171" s="47" t="n">
        <f aca="false">E171+H171</f>
        <v>32829</v>
      </c>
    </row>
    <row r="172" s="48" customFormat="true" ht="15" hidden="false" customHeight="true" outlineLevel="0" collapsed="false">
      <c r="A172" s="42" t="s">
        <v>76</v>
      </c>
      <c r="B172" s="43" t="s">
        <v>77</v>
      </c>
      <c r="C172" s="58" t="n">
        <v>2464</v>
      </c>
      <c r="D172" s="58" t="n">
        <v>0</v>
      </c>
      <c r="E172" s="47" t="n">
        <f aca="false">SUM(C172:D172)</f>
        <v>2464</v>
      </c>
      <c r="F172" s="46" t="n">
        <v>-906</v>
      </c>
      <c r="G172" s="44" t="n">
        <v>0</v>
      </c>
      <c r="H172" s="47" t="n">
        <f aca="false">F172+G172</f>
        <v>-906</v>
      </c>
      <c r="I172" s="47" t="n">
        <f aca="false">C172+F172</f>
        <v>1558</v>
      </c>
      <c r="J172" s="47" t="n">
        <f aca="false">D172+G172</f>
        <v>0</v>
      </c>
      <c r="K172" s="47" t="n">
        <f aca="false">E172+H172</f>
        <v>1558</v>
      </c>
    </row>
    <row r="173" s="52" customFormat="true" ht="15" hidden="false" customHeight="true" outlineLevel="0" collapsed="false">
      <c r="A173" s="49" t="s">
        <v>27</v>
      </c>
      <c r="B173" s="50" t="s">
        <v>28</v>
      </c>
      <c r="C173" s="51" t="n">
        <v>658699</v>
      </c>
      <c r="D173" s="51" t="n">
        <v>0</v>
      </c>
      <c r="E173" s="47" t="n">
        <f aca="false">SUM(C173:D173)</f>
        <v>658699</v>
      </c>
      <c r="F173" s="51" t="n">
        <v>181</v>
      </c>
      <c r="G173" s="51" t="n">
        <v>0</v>
      </c>
      <c r="H173" s="47" t="n">
        <f aca="false">F173+G173</f>
        <v>181</v>
      </c>
      <c r="I173" s="47" t="n">
        <f aca="false">C173+F173</f>
        <v>658880</v>
      </c>
      <c r="J173" s="47" t="n">
        <f aca="false">D173+G173</f>
        <v>0</v>
      </c>
      <c r="K173" s="47" t="n">
        <f aca="false">E173+H173</f>
        <v>658880</v>
      </c>
    </row>
    <row r="174" s="66" customFormat="true" ht="15" hidden="false" customHeight="true" outlineLevel="0" collapsed="false">
      <c r="A174" s="42" t="s">
        <v>120</v>
      </c>
      <c r="B174" s="43" t="s">
        <v>121</v>
      </c>
      <c r="C174" s="44" t="n">
        <v>1083</v>
      </c>
      <c r="D174" s="44" t="n">
        <v>0</v>
      </c>
      <c r="E174" s="47" t="n">
        <f aca="false">SUM(C174:D174)</f>
        <v>1083</v>
      </c>
      <c r="F174" s="44" t="n">
        <v>-40</v>
      </c>
      <c r="G174" s="44" t="n">
        <v>0</v>
      </c>
      <c r="H174" s="47" t="n">
        <f aca="false">F174+G174</f>
        <v>-40</v>
      </c>
      <c r="I174" s="47" t="n">
        <f aca="false">C174+F174</f>
        <v>1043</v>
      </c>
      <c r="J174" s="47" t="n">
        <f aca="false">D174+G174</f>
        <v>0</v>
      </c>
      <c r="K174" s="47" t="n">
        <f aca="false">E174+H174</f>
        <v>1043</v>
      </c>
    </row>
    <row r="175" s="15" customFormat="true" ht="15" hidden="false" customHeight="true" outlineLevel="0" collapsed="false">
      <c r="A175" s="122" t="s">
        <v>40</v>
      </c>
      <c r="B175" s="59" t="s">
        <v>41</v>
      </c>
      <c r="C175" s="123" t="n">
        <v>5875</v>
      </c>
      <c r="D175" s="123" t="n">
        <v>0</v>
      </c>
      <c r="E175" s="124" t="n">
        <f aca="false">SUM(C175:D175)</f>
        <v>5875</v>
      </c>
      <c r="F175" s="123" t="n">
        <f aca="false">-172+1584-335-137-122</f>
        <v>818</v>
      </c>
      <c r="G175" s="123" t="n">
        <v>0</v>
      </c>
      <c r="H175" s="124" t="n">
        <f aca="false">F175+G175</f>
        <v>818</v>
      </c>
      <c r="I175" s="124" t="n">
        <f aca="false">C175+F175</f>
        <v>6693</v>
      </c>
      <c r="J175" s="124" t="n">
        <f aca="false">D175+G175</f>
        <v>0</v>
      </c>
      <c r="K175" s="124" t="n">
        <f aca="false">E175+H175</f>
        <v>6693</v>
      </c>
    </row>
    <row r="176" s="15" customFormat="true" ht="15" hidden="false" customHeight="true" outlineLevel="0" collapsed="false">
      <c r="A176" s="122" t="s">
        <v>42</v>
      </c>
      <c r="B176" s="59" t="s">
        <v>43</v>
      </c>
      <c r="C176" s="123" t="n">
        <v>11256</v>
      </c>
      <c r="D176" s="123" t="n">
        <v>0</v>
      </c>
      <c r="E176" s="124" t="n">
        <f aca="false">SUM(C176:D176)</f>
        <v>11256</v>
      </c>
      <c r="F176" s="123" t="n">
        <f aca="false">-1475-1000-330</f>
        <v>-2805</v>
      </c>
      <c r="G176" s="123" t="n">
        <v>0</v>
      </c>
      <c r="H176" s="124" t="n">
        <f aca="false">F176+G176</f>
        <v>-2805</v>
      </c>
      <c r="I176" s="124" t="n">
        <f aca="false">C176+F176</f>
        <v>8451</v>
      </c>
      <c r="J176" s="124" t="n">
        <f aca="false">D176+G176</f>
        <v>0</v>
      </c>
      <c r="K176" s="124" t="n">
        <f aca="false">E176+H176</f>
        <v>8451</v>
      </c>
    </row>
    <row r="177" s="18" customFormat="true" ht="15" hidden="false" customHeight="true" outlineLevel="0" collapsed="false">
      <c r="A177" s="149" t="s">
        <v>113</v>
      </c>
      <c r="B177" s="102" t="s">
        <v>114</v>
      </c>
      <c r="C177" s="150" t="n">
        <v>29280</v>
      </c>
      <c r="D177" s="150" t="n">
        <v>0</v>
      </c>
      <c r="E177" s="151" t="n">
        <f aca="false">SUM(C177:D177)</f>
        <v>29280</v>
      </c>
      <c r="F177" s="150" t="n">
        <f aca="false">-800+22</f>
        <v>-778</v>
      </c>
      <c r="G177" s="150" t="n">
        <v>0</v>
      </c>
      <c r="H177" s="151" t="n">
        <f aca="false">F177+G177</f>
        <v>-778</v>
      </c>
      <c r="I177" s="151" t="n">
        <f aca="false">C177+F177</f>
        <v>28502</v>
      </c>
      <c r="J177" s="151" t="n">
        <f aca="false">D177+G177</f>
        <v>0</v>
      </c>
      <c r="K177" s="151" t="n">
        <f aca="false">E177+H177</f>
        <v>28502</v>
      </c>
    </row>
    <row r="178" s="152" customFormat="true" ht="15" hidden="false" customHeight="true" outlineLevel="0" collapsed="false">
      <c r="A178" s="60" t="n">
        <v>80114</v>
      </c>
      <c r="B178" s="61" t="s">
        <v>123</v>
      </c>
      <c r="C178" s="62" t="n">
        <v>627160</v>
      </c>
      <c r="D178" s="62" t="n">
        <v>0</v>
      </c>
      <c r="E178" s="63" t="n">
        <f aca="false">SUM(C178:D178)</f>
        <v>627160</v>
      </c>
      <c r="F178" s="62" t="n">
        <f aca="false">SUM(F179:F189)</f>
        <v>-286</v>
      </c>
      <c r="G178" s="62" t="n">
        <v>0</v>
      </c>
      <c r="H178" s="63" t="n">
        <f aca="false">F178+G178</f>
        <v>-286</v>
      </c>
      <c r="I178" s="63" t="n">
        <f aca="false">C178+F178</f>
        <v>626874</v>
      </c>
      <c r="J178" s="63" t="n">
        <f aca="false">D178+G178</f>
        <v>0</v>
      </c>
      <c r="K178" s="63" t="n">
        <f aca="false">SUM(E178+H178)</f>
        <v>626874</v>
      </c>
    </row>
    <row r="179" s="66" customFormat="true" ht="15" hidden="false" customHeight="true" outlineLevel="0" collapsed="false">
      <c r="A179" s="42" t="s">
        <v>47</v>
      </c>
      <c r="B179" s="65" t="s">
        <v>48</v>
      </c>
      <c r="C179" s="44" t="n">
        <v>1700</v>
      </c>
      <c r="D179" s="44" t="n">
        <v>0</v>
      </c>
      <c r="E179" s="47" t="n">
        <f aca="false">SUM(C179:D179)</f>
        <v>1700</v>
      </c>
      <c r="F179" s="44" t="n">
        <v>-274</v>
      </c>
      <c r="G179" s="44" t="n">
        <v>0</v>
      </c>
      <c r="H179" s="47" t="n">
        <f aca="false">F179+G179</f>
        <v>-274</v>
      </c>
      <c r="I179" s="47" t="n">
        <f aca="false">C179+F179</f>
        <v>1426</v>
      </c>
      <c r="J179" s="47" t="n">
        <f aca="false">D179+G179</f>
        <v>0</v>
      </c>
      <c r="K179" s="47" t="n">
        <f aca="false">E179+H179</f>
        <v>1426</v>
      </c>
    </row>
    <row r="180" s="66" customFormat="true" ht="15" hidden="false" customHeight="true" outlineLevel="0" collapsed="false">
      <c r="A180" s="42" t="s">
        <v>103</v>
      </c>
      <c r="B180" s="43" t="s">
        <v>104</v>
      </c>
      <c r="C180" s="44" t="n">
        <v>391255</v>
      </c>
      <c r="D180" s="44" t="n">
        <v>0</v>
      </c>
      <c r="E180" s="47" t="n">
        <f aca="false">SUM(C180:D180)</f>
        <v>391255</v>
      </c>
      <c r="F180" s="44" t="n">
        <v>1000</v>
      </c>
      <c r="G180" s="44" t="n">
        <v>0</v>
      </c>
      <c r="H180" s="47" t="n">
        <f aca="false">F180+G180</f>
        <v>1000</v>
      </c>
      <c r="I180" s="47" t="n">
        <f aca="false">C180+F180</f>
        <v>392255</v>
      </c>
      <c r="J180" s="47" t="n">
        <f aca="false">D180+G180</f>
        <v>0</v>
      </c>
      <c r="K180" s="47" t="n">
        <f aca="false">E180+H180</f>
        <v>392255</v>
      </c>
    </row>
    <row r="181" s="48" customFormat="true" ht="15" hidden="false" customHeight="true" outlineLevel="0" collapsed="false">
      <c r="A181" s="42" t="s">
        <v>68</v>
      </c>
      <c r="B181" s="43" t="s">
        <v>69</v>
      </c>
      <c r="C181" s="44" t="n">
        <v>68000</v>
      </c>
      <c r="D181" s="44" t="n">
        <v>0</v>
      </c>
      <c r="E181" s="47" t="n">
        <f aca="false">SUM(C181:D181)</f>
        <v>68000</v>
      </c>
      <c r="F181" s="44" t="n">
        <v>2275</v>
      </c>
      <c r="G181" s="44" t="n">
        <v>0</v>
      </c>
      <c r="H181" s="47" t="n">
        <f aca="false">F181+G181</f>
        <v>2275</v>
      </c>
      <c r="I181" s="47" t="n">
        <f aca="false">C181+F181</f>
        <v>70275</v>
      </c>
      <c r="J181" s="47" t="n">
        <f aca="false">D181+G181</f>
        <v>0</v>
      </c>
      <c r="K181" s="47" t="n">
        <f aca="false">E181+H181</f>
        <v>70275</v>
      </c>
    </row>
    <row r="182" customFormat="false" ht="15" hidden="false" customHeight="true" outlineLevel="0" collapsed="false">
      <c r="A182" s="42" t="s">
        <v>70</v>
      </c>
      <c r="B182" s="43" t="s">
        <v>71</v>
      </c>
      <c r="C182" s="44" t="n">
        <v>9500</v>
      </c>
      <c r="D182" s="44" t="n">
        <v>0</v>
      </c>
      <c r="E182" s="47" t="n">
        <f aca="false">SUM(C182:D182)</f>
        <v>9500</v>
      </c>
      <c r="F182" s="44" t="n">
        <v>433</v>
      </c>
      <c r="G182" s="44" t="n">
        <v>0</v>
      </c>
      <c r="H182" s="47" t="n">
        <f aca="false">F182+G182</f>
        <v>433</v>
      </c>
      <c r="I182" s="47" t="n">
        <f aca="false">C182+F182</f>
        <v>9933</v>
      </c>
      <c r="J182" s="47" t="n">
        <f aca="false">D182+G182</f>
        <v>0</v>
      </c>
      <c r="K182" s="47" t="n">
        <f aca="false">E182+H182</f>
        <v>9933</v>
      </c>
    </row>
    <row r="183" s="48" customFormat="true" ht="15" hidden="false" customHeight="true" outlineLevel="0" collapsed="false">
      <c r="A183" s="42" t="s">
        <v>30</v>
      </c>
      <c r="B183" s="43" t="s">
        <v>31</v>
      </c>
      <c r="C183" s="44" t="n">
        <v>27260</v>
      </c>
      <c r="D183" s="44" t="n">
        <v>0</v>
      </c>
      <c r="E183" s="47" t="n">
        <f aca="false">SUM(C183:D183)</f>
        <v>27260</v>
      </c>
      <c r="F183" s="44" t="n">
        <v>-2594</v>
      </c>
      <c r="G183" s="44" t="n">
        <v>0</v>
      </c>
      <c r="H183" s="47" t="n">
        <f aca="false">F183+G183</f>
        <v>-2594</v>
      </c>
      <c r="I183" s="47" t="n">
        <f aca="false">C183+F183</f>
        <v>24666</v>
      </c>
      <c r="J183" s="47" t="n">
        <f aca="false">D183+G183</f>
        <v>0</v>
      </c>
      <c r="K183" s="47" t="n">
        <f aca="false">E183+H183</f>
        <v>24666</v>
      </c>
    </row>
    <row r="184" s="48" customFormat="true" ht="15" hidden="false" customHeight="true" outlineLevel="0" collapsed="false">
      <c r="A184" s="42" t="s">
        <v>32</v>
      </c>
      <c r="B184" s="43" t="s">
        <v>33</v>
      </c>
      <c r="C184" s="44" t="n">
        <v>15250</v>
      </c>
      <c r="D184" s="44" t="n">
        <v>0</v>
      </c>
      <c r="E184" s="47" t="n">
        <f aca="false">SUM(C184:D184)</f>
        <v>15250</v>
      </c>
      <c r="F184" s="44" t="n">
        <v>-3875</v>
      </c>
      <c r="G184" s="44" t="n">
        <v>0</v>
      </c>
      <c r="H184" s="47" t="n">
        <f aca="false">F184+G184</f>
        <v>-3875</v>
      </c>
      <c r="I184" s="47" t="n">
        <f aca="false">C184+F184</f>
        <v>11375</v>
      </c>
      <c r="J184" s="47" t="n">
        <f aca="false">D184+G184</f>
        <v>0</v>
      </c>
      <c r="K184" s="47" t="n">
        <f aca="false">E184+H184</f>
        <v>11375</v>
      </c>
    </row>
    <row r="185" s="48" customFormat="true" ht="15" hidden="false" customHeight="true" outlineLevel="0" collapsed="false">
      <c r="A185" s="42" t="s">
        <v>25</v>
      </c>
      <c r="B185" s="43" t="s">
        <v>26</v>
      </c>
      <c r="C185" s="44" t="n">
        <v>3000</v>
      </c>
      <c r="D185" s="44" t="n">
        <v>0</v>
      </c>
      <c r="E185" s="47" t="n">
        <f aca="false">SUM(C185:D185)</f>
        <v>3000</v>
      </c>
      <c r="F185" s="44" t="n">
        <v>2490</v>
      </c>
      <c r="G185" s="44" t="n">
        <v>0</v>
      </c>
      <c r="H185" s="47" t="n">
        <f aca="false">F185+G185</f>
        <v>2490</v>
      </c>
      <c r="I185" s="47" t="n">
        <f aca="false">C185+F185</f>
        <v>5490</v>
      </c>
      <c r="J185" s="47" t="n">
        <f aca="false">D185+G185</f>
        <v>0</v>
      </c>
      <c r="K185" s="47" t="n">
        <f aca="false">E185+H185</f>
        <v>5490</v>
      </c>
    </row>
    <row r="186" s="59" customFormat="true" ht="15" hidden="false" customHeight="true" outlineLevel="0" collapsed="false">
      <c r="A186" s="122" t="s">
        <v>109</v>
      </c>
      <c r="B186" s="66" t="s">
        <v>124</v>
      </c>
      <c r="C186" s="123" t="n">
        <v>10300</v>
      </c>
      <c r="D186" s="123" t="n">
        <v>0</v>
      </c>
      <c r="E186" s="124" t="n">
        <f aca="false">SUM(C186:D186)</f>
        <v>10300</v>
      </c>
      <c r="F186" s="123" t="n">
        <v>200</v>
      </c>
      <c r="G186" s="123" t="n">
        <v>0</v>
      </c>
      <c r="H186" s="124" t="n">
        <f aca="false">F186+G186</f>
        <v>200</v>
      </c>
      <c r="I186" s="124" t="n">
        <f aca="false">C186+F186</f>
        <v>10500</v>
      </c>
      <c r="J186" s="124" t="n">
        <f aca="false">D186+G186</f>
        <v>0</v>
      </c>
      <c r="K186" s="124" t="n">
        <f aca="false">E186+H186</f>
        <v>10500</v>
      </c>
    </row>
    <row r="187" s="48" customFormat="true" ht="15" hidden="false" customHeight="true" outlineLevel="0" collapsed="false">
      <c r="A187" s="42" t="s">
        <v>76</v>
      </c>
      <c r="B187" s="43" t="s">
        <v>77</v>
      </c>
      <c r="C187" s="58" t="n">
        <v>0</v>
      </c>
      <c r="D187" s="58" t="n">
        <v>0</v>
      </c>
      <c r="E187" s="47" t="n">
        <f aca="false">SUM(C187:D187)</f>
        <v>0</v>
      </c>
      <c r="F187" s="46" t="n">
        <v>34</v>
      </c>
      <c r="G187" s="44" t="n">
        <v>0</v>
      </c>
      <c r="H187" s="47" t="n">
        <f aca="false">F187+G187</f>
        <v>34</v>
      </c>
      <c r="I187" s="47" t="n">
        <f aca="false">C187+F187</f>
        <v>34</v>
      </c>
      <c r="J187" s="47" t="n">
        <f aca="false">D187+G187</f>
        <v>0</v>
      </c>
      <c r="K187" s="47" t="n">
        <f aca="false">E187+H187</f>
        <v>34</v>
      </c>
    </row>
    <row r="188" s="15" customFormat="true" ht="15" hidden="false" customHeight="true" outlineLevel="0" collapsed="false">
      <c r="A188" s="122" t="s">
        <v>40</v>
      </c>
      <c r="B188" s="59" t="s">
        <v>41</v>
      </c>
      <c r="C188" s="123" t="n">
        <v>1500</v>
      </c>
      <c r="D188" s="123" t="n">
        <v>0</v>
      </c>
      <c r="E188" s="124" t="n">
        <f aca="false">SUM(C188:D188)</f>
        <v>1500</v>
      </c>
      <c r="F188" s="123" t="n">
        <v>225</v>
      </c>
      <c r="G188" s="123" t="n">
        <v>0</v>
      </c>
      <c r="H188" s="124" t="n">
        <f aca="false">F188+G188</f>
        <v>225</v>
      </c>
      <c r="I188" s="124" t="n">
        <f aca="false">C188+F188</f>
        <v>1725</v>
      </c>
      <c r="J188" s="124" t="n">
        <f aca="false">D188+G188</f>
        <v>0</v>
      </c>
      <c r="K188" s="124" t="n">
        <f aca="false">E188+H188</f>
        <v>1725</v>
      </c>
    </row>
    <row r="189" s="15" customFormat="true" ht="15" hidden="false" customHeight="true" outlineLevel="0" collapsed="false">
      <c r="A189" s="122" t="s">
        <v>42</v>
      </c>
      <c r="B189" s="59" t="s">
        <v>43</v>
      </c>
      <c r="C189" s="123" t="n">
        <v>2000</v>
      </c>
      <c r="D189" s="123" t="n">
        <v>0</v>
      </c>
      <c r="E189" s="124" t="n">
        <f aca="false">SUM(C189:D189)</f>
        <v>2000</v>
      </c>
      <c r="F189" s="123" t="n">
        <v>-200</v>
      </c>
      <c r="G189" s="123" t="n">
        <v>0</v>
      </c>
      <c r="H189" s="124" t="n">
        <f aca="false">F189+G189</f>
        <v>-200</v>
      </c>
      <c r="I189" s="124" t="n">
        <f aca="false">C189+F189</f>
        <v>1800</v>
      </c>
      <c r="J189" s="124" t="n">
        <f aca="false">D189+G189</f>
        <v>0</v>
      </c>
      <c r="K189" s="124" t="n">
        <f aca="false">E189+H189</f>
        <v>1800</v>
      </c>
    </row>
    <row r="190" s="155" customFormat="true" ht="15" hidden="false" customHeight="true" outlineLevel="0" collapsed="false">
      <c r="A190" s="153" t="n">
        <v>80146</v>
      </c>
      <c r="B190" s="154" t="s">
        <v>125</v>
      </c>
      <c r="C190" s="90" t="n">
        <v>197049</v>
      </c>
      <c r="D190" s="90" t="n">
        <v>0</v>
      </c>
      <c r="E190" s="63" t="n">
        <f aca="false">SUM(C190:D190)</f>
        <v>197049</v>
      </c>
      <c r="F190" s="90" t="n">
        <f aca="false">SUM(F191:F195)</f>
        <v>-5664</v>
      </c>
      <c r="G190" s="90" t="n">
        <v>0</v>
      </c>
      <c r="H190" s="63" t="n">
        <f aca="false">F190+G190</f>
        <v>-5664</v>
      </c>
      <c r="I190" s="63" t="n">
        <f aca="false">C190+F190</f>
        <v>191385</v>
      </c>
      <c r="J190" s="63" t="n">
        <f aca="false">D190+G190</f>
        <v>0</v>
      </c>
      <c r="K190" s="63" t="n">
        <f aca="false">E190+H190</f>
        <v>191385</v>
      </c>
    </row>
    <row r="191" s="156" customFormat="true" ht="15" hidden="false" customHeight="true" outlineLevel="0" collapsed="false">
      <c r="A191" s="49" t="s">
        <v>103</v>
      </c>
      <c r="B191" s="50" t="s">
        <v>126</v>
      </c>
      <c r="C191" s="51" t="n">
        <v>84542</v>
      </c>
      <c r="D191" s="51" t="n">
        <v>0</v>
      </c>
      <c r="E191" s="47" t="n">
        <f aca="false">SUM(C191:D191)</f>
        <v>84542</v>
      </c>
      <c r="F191" s="51" t="n">
        <v>830</v>
      </c>
      <c r="G191" s="51" t="n">
        <v>0</v>
      </c>
      <c r="H191" s="47" t="n">
        <f aca="false">F191+G191</f>
        <v>830</v>
      </c>
      <c r="I191" s="47" t="n">
        <f aca="false">C191+F191</f>
        <v>85372</v>
      </c>
      <c r="J191" s="47" t="n">
        <f aca="false">D191+G191</f>
        <v>0</v>
      </c>
      <c r="K191" s="47" t="n">
        <f aca="false">E191+H191</f>
        <v>85372</v>
      </c>
    </row>
    <row r="192" s="48" customFormat="true" ht="15" hidden="false" customHeight="true" outlineLevel="0" collapsed="false">
      <c r="A192" s="42" t="s">
        <v>68</v>
      </c>
      <c r="B192" s="43" t="s">
        <v>69</v>
      </c>
      <c r="C192" s="44" t="n">
        <v>15505</v>
      </c>
      <c r="D192" s="44" t="n">
        <v>0</v>
      </c>
      <c r="E192" s="47" t="n">
        <f aca="false">SUM(C192:D192)</f>
        <v>15505</v>
      </c>
      <c r="F192" s="44" t="n">
        <v>-304</v>
      </c>
      <c r="G192" s="44" t="n">
        <v>0</v>
      </c>
      <c r="H192" s="47" t="n">
        <f aca="false">F192+G192</f>
        <v>-304</v>
      </c>
      <c r="I192" s="47" t="n">
        <f aca="false">C192+F192</f>
        <v>15201</v>
      </c>
      <c r="J192" s="47" t="n">
        <f aca="false">D192+G192</f>
        <v>0</v>
      </c>
      <c r="K192" s="47" t="n">
        <f aca="false">E192+H192</f>
        <v>15201</v>
      </c>
    </row>
    <row r="193" customFormat="false" ht="15" hidden="false" customHeight="true" outlineLevel="0" collapsed="false">
      <c r="A193" s="42" t="s">
        <v>70</v>
      </c>
      <c r="B193" s="43" t="s">
        <v>71</v>
      </c>
      <c r="C193" s="44" t="n">
        <v>2290</v>
      </c>
      <c r="D193" s="44" t="n">
        <v>0</v>
      </c>
      <c r="E193" s="47" t="n">
        <f aca="false">SUM(C193:D193)</f>
        <v>2290</v>
      </c>
      <c r="F193" s="44" t="n">
        <f aca="false">33-119</f>
        <v>-86</v>
      </c>
      <c r="G193" s="44" t="n">
        <v>0</v>
      </c>
      <c r="H193" s="47" t="n">
        <f aca="false">F193+G193</f>
        <v>-86</v>
      </c>
      <c r="I193" s="47" t="n">
        <f aca="false">C193+F193</f>
        <v>2204</v>
      </c>
      <c r="J193" s="47" t="n">
        <f aca="false">D193+G193</f>
        <v>0</v>
      </c>
      <c r="K193" s="47" t="n">
        <f aca="false">E193+H193</f>
        <v>2204</v>
      </c>
    </row>
    <row r="194" s="148" customFormat="true" ht="15" hidden="false" customHeight="true" outlineLevel="0" collapsed="false">
      <c r="A194" s="42" t="s">
        <v>34</v>
      </c>
      <c r="B194" s="43" t="s">
        <v>35</v>
      </c>
      <c r="C194" s="44" t="n">
        <v>36530</v>
      </c>
      <c r="D194" s="44" t="n">
        <v>0</v>
      </c>
      <c r="E194" s="47" t="n">
        <f aca="false">SUM(C194:D194)</f>
        <v>36530</v>
      </c>
      <c r="F194" s="44" t="n">
        <f aca="false">500-200-550+493-300-3640-600+400</f>
        <v>-3897</v>
      </c>
      <c r="G194" s="44" t="n">
        <v>0</v>
      </c>
      <c r="H194" s="47" t="n">
        <f aca="false">F194+G194</f>
        <v>-3897</v>
      </c>
      <c r="I194" s="47" t="n">
        <f aca="false">C194+F194</f>
        <v>32633</v>
      </c>
      <c r="J194" s="47" t="n">
        <f aca="false">D194+G194</f>
        <v>0</v>
      </c>
      <c r="K194" s="47" t="n">
        <f aca="false">E194+H194</f>
        <v>32633</v>
      </c>
    </row>
    <row r="195" s="15" customFormat="true" ht="15" hidden="false" customHeight="true" outlineLevel="0" collapsed="false">
      <c r="A195" s="122" t="s">
        <v>40</v>
      </c>
      <c r="B195" s="59" t="s">
        <v>41</v>
      </c>
      <c r="C195" s="123" t="n">
        <v>49775</v>
      </c>
      <c r="D195" s="123" t="n">
        <v>0</v>
      </c>
      <c r="E195" s="124" t="n">
        <f aca="false">SUM(C195:D195)</f>
        <v>49775</v>
      </c>
      <c r="F195" s="123" t="n">
        <f aca="false">-390-500+845+1836-800-493-33-1257-520-895</f>
        <v>-2207</v>
      </c>
      <c r="G195" s="123" t="n">
        <v>0</v>
      </c>
      <c r="H195" s="124" t="n">
        <f aca="false">F195+G195</f>
        <v>-2207</v>
      </c>
      <c r="I195" s="124" t="n">
        <f aca="false">C195+F195</f>
        <v>47568</v>
      </c>
      <c r="J195" s="124" t="n">
        <f aca="false">D195+G195</f>
        <v>0</v>
      </c>
      <c r="K195" s="124" t="n">
        <f aca="false">E195+H195</f>
        <v>47568</v>
      </c>
    </row>
    <row r="196" s="161" customFormat="true" ht="36.75" hidden="false" customHeight="true" outlineLevel="0" collapsed="false">
      <c r="A196" s="157"/>
      <c r="B196" s="158"/>
      <c r="C196" s="159"/>
      <c r="D196" s="159"/>
      <c r="E196" s="160"/>
      <c r="F196" s="159"/>
      <c r="G196" s="159"/>
      <c r="H196" s="160"/>
      <c r="I196" s="160"/>
      <c r="J196" s="160"/>
      <c r="K196" s="160"/>
    </row>
    <row r="197" s="152" customFormat="true" ht="15" hidden="false" customHeight="true" outlineLevel="0" collapsed="false">
      <c r="A197" s="60" t="n">
        <v>80195</v>
      </c>
      <c r="B197" s="61" t="s">
        <v>46</v>
      </c>
      <c r="C197" s="62" t="n">
        <v>339213</v>
      </c>
      <c r="D197" s="62" t="n">
        <v>329245</v>
      </c>
      <c r="E197" s="63" t="n">
        <f aca="false">SUM(C197:D197)</f>
        <v>668458</v>
      </c>
      <c r="F197" s="62" t="n">
        <f aca="false">SUM(F198:F201)</f>
        <v>-730</v>
      </c>
      <c r="G197" s="62" t="n">
        <f aca="false">SUM(G198:G201)</f>
        <v>0</v>
      </c>
      <c r="H197" s="63" t="n">
        <f aca="false">F197+G197</f>
        <v>-730</v>
      </c>
      <c r="I197" s="63" t="n">
        <f aca="false">C197+F197</f>
        <v>338483</v>
      </c>
      <c r="J197" s="63" t="n">
        <f aca="false">D197+G197</f>
        <v>329245</v>
      </c>
      <c r="K197" s="63" t="n">
        <f aca="false">SUM(E197+H197)</f>
        <v>667728</v>
      </c>
    </row>
    <row r="198" s="48" customFormat="true" ht="15" hidden="false" customHeight="true" outlineLevel="0" collapsed="false">
      <c r="A198" s="42" t="s">
        <v>68</v>
      </c>
      <c r="B198" s="43" t="s">
        <v>69</v>
      </c>
      <c r="C198" s="44" t="n">
        <v>35544</v>
      </c>
      <c r="D198" s="44" t="n">
        <v>0</v>
      </c>
      <c r="E198" s="47" t="n">
        <f aca="false">SUM(C198:D198)</f>
        <v>35544</v>
      </c>
      <c r="F198" s="44" t="n">
        <f aca="false">-140-200-211-122-150-169</f>
        <v>-992</v>
      </c>
      <c r="G198" s="44" t="n">
        <v>0</v>
      </c>
      <c r="H198" s="47" t="n">
        <f aca="false">F198+G198</f>
        <v>-992</v>
      </c>
      <c r="I198" s="47" t="n">
        <f aca="false">C198+F198</f>
        <v>34552</v>
      </c>
      <c r="J198" s="47" t="n">
        <f aca="false">D198+G198</f>
        <v>0</v>
      </c>
      <c r="K198" s="47" t="n">
        <f aca="false">E198+H198</f>
        <v>34552</v>
      </c>
    </row>
    <row r="199" customFormat="false" ht="15" hidden="false" customHeight="true" outlineLevel="0" collapsed="false">
      <c r="A199" s="42" t="s">
        <v>70</v>
      </c>
      <c r="B199" s="43" t="s">
        <v>71</v>
      </c>
      <c r="C199" s="44" t="n">
        <v>4934</v>
      </c>
      <c r="D199" s="44" t="n">
        <v>0</v>
      </c>
      <c r="E199" s="47" t="n">
        <f aca="false">SUM(C199:D199)</f>
        <v>4934</v>
      </c>
      <c r="F199" s="44" t="n">
        <f aca="false">-20-21+32-13-20-23</f>
        <v>-65</v>
      </c>
      <c r="G199" s="44" t="n">
        <v>0</v>
      </c>
      <c r="H199" s="47" t="n">
        <f aca="false">F199+G199</f>
        <v>-65</v>
      </c>
      <c r="I199" s="47" t="n">
        <f aca="false">C199+F199</f>
        <v>4869</v>
      </c>
      <c r="J199" s="47" t="n">
        <f aca="false">D199+G199</f>
        <v>0</v>
      </c>
      <c r="K199" s="47" t="n">
        <f aca="false">E199+H199</f>
        <v>4869</v>
      </c>
    </row>
    <row r="200" s="66" customFormat="true" ht="15" hidden="false" customHeight="true" outlineLevel="0" collapsed="false">
      <c r="A200" s="42" t="s">
        <v>72</v>
      </c>
      <c r="B200" s="43" t="s">
        <v>73</v>
      </c>
      <c r="C200" s="44" t="n">
        <v>203962</v>
      </c>
      <c r="D200" s="44" t="n">
        <v>1440</v>
      </c>
      <c r="E200" s="47" t="n">
        <f aca="false">SUM(C200:D200)</f>
        <v>205402</v>
      </c>
      <c r="F200" s="44" t="n">
        <f aca="false">-700-849+1981-467-710-160</f>
        <v>-905</v>
      </c>
      <c r="G200" s="44" t="n">
        <v>0</v>
      </c>
      <c r="H200" s="47" t="n">
        <f aca="false">F200+G200</f>
        <v>-905</v>
      </c>
      <c r="I200" s="47" t="n">
        <f aca="false">C200+F200</f>
        <v>203057</v>
      </c>
      <c r="J200" s="47" t="n">
        <f aca="false">D200+G200</f>
        <v>1440</v>
      </c>
      <c r="K200" s="47" t="n">
        <f aca="false">E200+H200</f>
        <v>204497</v>
      </c>
    </row>
    <row r="201" s="15" customFormat="true" ht="15" hidden="false" customHeight="true" outlineLevel="0" collapsed="false">
      <c r="A201" s="120" t="s">
        <v>107</v>
      </c>
      <c r="B201" s="121" t="s">
        <v>108</v>
      </c>
      <c r="C201" s="46" t="n">
        <v>0</v>
      </c>
      <c r="D201" s="46" t="n">
        <v>0</v>
      </c>
      <c r="E201" s="56" t="n">
        <f aca="false">SUM(C201:D201)</f>
        <v>0</v>
      </c>
      <c r="F201" s="46" t="n">
        <f aca="false">880+352</f>
        <v>1232</v>
      </c>
      <c r="G201" s="46" t="n">
        <v>0</v>
      </c>
      <c r="H201" s="56" t="n">
        <f aca="false">F201+G201</f>
        <v>1232</v>
      </c>
      <c r="I201" s="56" t="n">
        <f aca="false">C201+F201</f>
        <v>1232</v>
      </c>
      <c r="J201" s="56" t="n">
        <f aca="false">D201+G201</f>
        <v>0</v>
      </c>
      <c r="K201" s="56" t="n">
        <f aca="false">E201+H201</f>
        <v>1232</v>
      </c>
    </row>
    <row r="202" s="12" customFormat="true" ht="15" hidden="false" customHeight="true" outlineLevel="0" collapsed="false">
      <c r="A202" s="103" t="s">
        <v>127</v>
      </c>
      <c r="B202" s="104" t="s">
        <v>128</v>
      </c>
      <c r="C202" s="105" t="n">
        <v>1140300</v>
      </c>
      <c r="D202" s="105" t="n">
        <v>0</v>
      </c>
      <c r="E202" s="106" t="n">
        <f aca="false">SUM(C202:D202)</f>
        <v>1140300</v>
      </c>
      <c r="F202" s="105" t="n">
        <f aca="false">F205+F209</f>
        <v>10000</v>
      </c>
      <c r="G202" s="105" t="n">
        <v>0</v>
      </c>
      <c r="H202" s="106" t="n">
        <f aca="false">F202+G202</f>
        <v>10000</v>
      </c>
      <c r="I202" s="106" t="n">
        <f aca="false">C202+F202</f>
        <v>1150300</v>
      </c>
      <c r="J202" s="106" t="n">
        <f aca="false">D202+G202</f>
        <v>0</v>
      </c>
      <c r="K202" s="106" t="n">
        <f aca="false">E202+H202</f>
        <v>1150300</v>
      </c>
    </row>
    <row r="203" s="15" customFormat="true" ht="15" hidden="false" customHeight="true" outlineLevel="0" collapsed="false">
      <c r="A203" s="108"/>
      <c r="B203" s="109" t="s">
        <v>15</v>
      </c>
      <c r="C203" s="110"/>
      <c r="D203" s="110"/>
      <c r="E203" s="111"/>
      <c r="F203" s="110"/>
      <c r="G203" s="110"/>
      <c r="H203" s="111"/>
      <c r="I203" s="111"/>
      <c r="J203" s="111"/>
      <c r="K203" s="111"/>
    </row>
    <row r="204" s="18" customFormat="true" ht="15" hidden="false" customHeight="true" outlineLevel="0" collapsed="false">
      <c r="A204" s="113"/>
      <c r="B204" s="114" t="s">
        <v>16</v>
      </c>
      <c r="C204" s="115" t="n">
        <v>110039</v>
      </c>
      <c r="D204" s="115" t="n">
        <v>0</v>
      </c>
      <c r="E204" s="116" t="n">
        <f aca="false">SUM(C204:D204)</f>
        <v>110039</v>
      </c>
      <c r="F204" s="115" t="n">
        <v>0</v>
      </c>
      <c r="G204" s="115" t="n">
        <v>0</v>
      </c>
      <c r="H204" s="116" t="n">
        <f aca="false">F204+G204</f>
        <v>0</v>
      </c>
      <c r="I204" s="116" t="n">
        <f aca="false">C204+F204</f>
        <v>110039</v>
      </c>
      <c r="J204" s="116" t="n">
        <f aca="false">D204+G204</f>
        <v>0</v>
      </c>
      <c r="K204" s="116" t="n">
        <f aca="false">E204+H204</f>
        <v>110039</v>
      </c>
    </row>
    <row r="205" s="12" customFormat="true" ht="15" hidden="false" customHeight="true" outlineLevel="0" collapsed="false">
      <c r="A205" s="162" t="n">
        <v>85153</v>
      </c>
      <c r="B205" s="163" t="s">
        <v>129</v>
      </c>
      <c r="C205" s="62" t="n">
        <v>108300</v>
      </c>
      <c r="D205" s="62" t="n">
        <v>0</v>
      </c>
      <c r="E205" s="63" t="n">
        <f aca="false">SUM(C205:D205)</f>
        <v>108300</v>
      </c>
      <c r="F205" s="62" t="n">
        <f aca="false">SUM(F206:F208)</f>
        <v>0</v>
      </c>
      <c r="G205" s="62" t="n">
        <v>0</v>
      </c>
      <c r="H205" s="63" t="n">
        <f aca="false">F205+G205</f>
        <v>0</v>
      </c>
      <c r="I205" s="63" t="n">
        <f aca="false">C205+F205</f>
        <v>108300</v>
      </c>
      <c r="J205" s="63" t="n">
        <f aca="false">D205+G205</f>
        <v>0</v>
      </c>
      <c r="K205" s="63" t="n">
        <f aca="false">E205+H205</f>
        <v>108300</v>
      </c>
    </row>
    <row r="206" s="48" customFormat="true" ht="15" hidden="false" customHeight="true" outlineLevel="0" collapsed="false">
      <c r="A206" s="42" t="s">
        <v>30</v>
      </c>
      <c r="B206" s="43" t="s">
        <v>31</v>
      </c>
      <c r="C206" s="44" t="n">
        <v>13461</v>
      </c>
      <c r="D206" s="44" t="n">
        <v>0</v>
      </c>
      <c r="E206" s="47" t="n">
        <f aca="false">SUM(C206:D206)</f>
        <v>13461</v>
      </c>
      <c r="F206" s="44" t="n">
        <f aca="false">-1000+7000</f>
        <v>6000</v>
      </c>
      <c r="G206" s="44" t="n">
        <v>0</v>
      </c>
      <c r="H206" s="47" t="n">
        <f aca="false">F206+G206</f>
        <v>6000</v>
      </c>
      <c r="I206" s="47" t="n">
        <f aca="false">C206+F206</f>
        <v>19461</v>
      </c>
      <c r="J206" s="47" t="n">
        <f aca="false">D206+G206</f>
        <v>0</v>
      </c>
      <c r="K206" s="47" t="n">
        <f aca="false">E206+H206</f>
        <v>19461</v>
      </c>
    </row>
    <row r="207" s="15" customFormat="true" ht="15" hidden="false" customHeight="true" outlineLevel="0" collapsed="false">
      <c r="A207" s="120" t="s">
        <v>107</v>
      </c>
      <c r="B207" s="121" t="s">
        <v>108</v>
      </c>
      <c r="C207" s="46" t="n">
        <v>4000</v>
      </c>
      <c r="D207" s="46" t="n">
        <v>0</v>
      </c>
      <c r="E207" s="56" t="n">
        <f aca="false">SUM(C207:D207)</f>
        <v>4000</v>
      </c>
      <c r="F207" s="46" t="n">
        <v>-4000</v>
      </c>
      <c r="G207" s="46" t="n">
        <v>0</v>
      </c>
      <c r="H207" s="56" t="n">
        <f aca="false">F207+G207</f>
        <v>-4000</v>
      </c>
      <c r="I207" s="56" t="n">
        <f aca="false">C207+F207</f>
        <v>0</v>
      </c>
      <c r="J207" s="56" t="n">
        <f aca="false">D207+G207</f>
        <v>0</v>
      </c>
      <c r="K207" s="56" t="n">
        <f aca="false">E207+H207</f>
        <v>0</v>
      </c>
    </row>
    <row r="208" s="15" customFormat="true" ht="15" hidden="false" customHeight="true" outlineLevel="0" collapsed="false">
      <c r="A208" s="120" t="s">
        <v>34</v>
      </c>
      <c r="B208" s="121" t="s">
        <v>35</v>
      </c>
      <c r="C208" s="44" t="n">
        <v>23910</v>
      </c>
      <c r="D208" s="44" t="n">
        <v>0</v>
      </c>
      <c r="E208" s="47" t="n">
        <f aca="false">SUM(C208:D208)</f>
        <v>23910</v>
      </c>
      <c r="F208" s="44" t="n">
        <v>-2000</v>
      </c>
      <c r="G208" s="44" t="n">
        <v>0</v>
      </c>
      <c r="H208" s="47" t="n">
        <f aca="false">F208+G208</f>
        <v>-2000</v>
      </c>
      <c r="I208" s="47" t="n">
        <f aca="false">C208+F208</f>
        <v>21910</v>
      </c>
      <c r="J208" s="47" t="n">
        <f aca="false">D208+G208</f>
        <v>0</v>
      </c>
      <c r="K208" s="47" t="n">
        <f aca="false">E208+H208</f>
        <v>21910</v>
      </c>
    </row>
    <row r="209" s="12" customFormat="true" ht="15" hidden="false" customHeight="true" outlineLevel="0" collapsed="false">
      <c r="A209" s="162" t="n">
        <v>85154</v>
      </c>
      <c r="B209" s="163" t="s">
        <v>130</v>
      </c>
      <c r="C209" s="62" t="n">
        <v>1030000</v>
      </c>
      <c r="D209" s="62" t="n">
        <v>0</v>
      </c>
      <c r="E209" s="63" t="n">
        <f aca="false">SUM(C209:D209)</f>
        <v>1030000</v>
      </c>
      <c r="F209" s="62" t="n">
        <f aca="false">SUM(F210:F214)</f>
        <v>10000</v>
      </c>
      <c r="G209" s="62" t="n">
        <v>0</v>
      </c>
      <c r="H209" s="63" t="n">
        <f aca="false">F209+G209</f>
        <v>10000</v>
      </c>
      <c r="I209" s="63" t="n">
        <f aca="false">C209+F209</f>
        <v>1040000</v>
      </c>
      <c r="J209" s="63" t="n">
        <f aca="false">D209+G209</f>
        <v>0</v>
      </c>
      <c r="K209" s="63" t="n">
        <f aca="false">E209+H209</f>
        <v>1040000</v>
      </c>
    </row>
    <row r="210" s="48" customFormat="true" ht="15" hidden="false" customHeight="true" outlineLevel="0" collapsed="false">
      <c r="A210" s="42" t="s">
        <v>68</v>
      </c>
      <c r="B210" s="43" t="s">
        <v>69</v>
      </c>
      <c r="C210" s="44" t="n">
        <v>24456</v>
      </c>
      <c r="D210" s="44" t="n">
        <v>0</v>
      </c>
      <c r="E210" s="47" t="n">
        <f aca="false">SUM(C210:D210)</f>
        <v>24456</v>
      </c>
      <c r="F210" s="44" t="n">
        <v>-150</v>
      </c>
      <c r="G210" s="44" t="n">
        <v>0</v>
      </c>
      <c r="H210" s="47" t="n">
        <f aca="false">F210+G210</f>
        <v>-150</v>
      </c>
      <c r="I210" s="47" t="n">
        <f aca="false">C210+F210</f>
        <v>24306</v>
      </c>
      <c r="J210" s="47" t="n">
        <f aca="false">D210+G210</f>
        <v>0</v>
      </c>
      <c r="K210" s="47" t="n">
        <f aca="false">E210+H210</f>
        <v>24306</v>
      </c>
    </row>
    <row r="211" s="48" customFormat="true" ht="15" hidden="false" customHeight="true" outlineLevel="0" collapsed="false">
      <c r="A211" s="42" t="s">
        <v>30</v>
      </c>
      <c r="B211" s="43" t="s">
        <v>31</v>
      </c>
      <c r="C211" s="44" t="n">
        <v>30310</v>
      </c>
      <c r="D211" s="44" t="n">
        <v>0</v>
      </c>
      <c r="E211" s="47" t="n">
        <f aca="false">SUM(C211:D211)</f>
        <v>30310</v>
      </c>
      <c r="F211" s="44" t="n">
        <f aca="false">-1231+7000+5000+3000</f>
        <v>13769</v>
      </c>
      <c r="G211" s="44" t="n">
        <v>0</v>
      </c>
      <c r="H211" s="47" t="n">
        <f aca="false">F211+G211</f>
        <v>13769</v>
      </c>
      <c r="I211" s="47" t="n">
        <f aca="false">C211+F211</f>
        <v>44079</v>
      </c>
      <c r="J211" s="47" t="n">
        <f aca="false">D211+G211</f>
        <v>0</v>
      </c>
      <c r="K211" s="47" t="n">
        <f aca="false">E211+H211</f>
        <v>44079</v>
      </c>
    </row>
    <row r="212" s="15" customFormat="true" ht="15" hidden="false" customHeight="true" outlineLevel="0" collapsed="false">
      <c r="A212" s="120" t="s">
        <v>107</v>
      </c>
      <c r="B212" s="121" t="s">
        <v>108</v>
      </c>
      <c r="C212" s="46" t="n">
        <v>125700</v>
      </c>
      <c r="D212" s="46" t="n">
        <v>0</v>
      </c>
      <c r="E212" s="56" t="n">
        <f aca="false">SUM(C212:D212)</f>
        <v>125700</v>
      </c>
      <c r="F212" s="46" t="n">
        <v>1500</v>
      </c>
      <c r="G212" s="46" t="n">
        <v>0</v>
      </c>
      <c r="H212" s="56" t="n">
        <f aca="false">F212+G212</f>
        <v>1500</v>
      </c>
      <c r="I212" s="56" t="n">
        <f aca="false">C212+F212</f>
        <v>127200</v>
      </c>
      <c r="J212" s="56" t="n">
        <f aca="false">D212+G212</f>
        <v>0</v>
      </c>
      <c r="K212" s="56" t="n">
        <f aca="false">E212+H212</f>
        <v>127200</v>
      </c>
    </row>
    <row r="213" s="48" customFormat="true" ht="15" hidden="false" customHeight="true" outlineLevel="0" collapsed="false">
      <c r="A213" s="42" t="s">
        <v>25</v>
      </c>
      <c r="B213" s="43" t="s">
        <v>26</v>
      </c>
      <c r="C213" s="44" t="n">
        <v>0</v>
      </c>
      <c r="D213" s="44" t="n">
        <v>0</v>
      </c>
      <c r="E213" s="47" t="n">
        <f aca="false">SUM(C213:D213)</f>
        <v>0</v>
      </c>
      <c r="F213" s="44" t="n">
        <v>1379</v>
      </c>
      <c r="G213" s="44" t="n">
        <v>0</v>
      </c>
      <c r="H213" s="47" t="n">
        <f aca="false">F213+G213</f>
        <v>1379</v>
      </c>
      <c r="I213" s="47" t="n">
        <f aca="false">C213+F213</f>
        <v>1379</v>
      </c>
      <c r="J213" s="47" t="n">
        <f aca="false">D213+G213</f>
        <v>0</v>
      </c>
      <c r="K213" s="47" t="n">
        <f aca="false">E213+H213</f>
        <v>1379</v>
      </c>
    </row>
    <row r="214" s="15" customFormat="true" ht="15" hidden="false" customHeight="true" outlineLevel="0" collapsed="false">
      <c r="A214" s="120" t="s">
        <v>34</v>
      </c>
      <c r="B214" s="121" t="s">
        <v>35</v>
      </c>
      <c r="C214" s="44" t="n">
        <v>82180</v>
      </c>
      <c r="D214" s="44" t="n">
        <v>0</v>
      </c>
      <c r="E214" s="47" t="n">
        <f aca="false">SUM(C214:D214)</f>
        <v>82180</v>
      </c>
      <c r="F214" s="44" t="n">
        <f aca="false">2-5000-8000+8000-1500</f>
        <v>-6498</v>
      </c>
      <c r="G214" s="44" t="n">
        <v>0</v>
      </c>
      <c r="H214" s="47" t="n">
        <f aca="false">F214+G214</f>
        <v>-6498</v>
      </c>
      <c r="I214" s="47" t="n">
        <f aca="false">C214+F214</f>
        <v>75682</v>
      </c>
      <c r="J214" s="47" t="n">
        <f aca="false">D214+G214</f>
        <v>0</v>
      </c>
      <c r="K214" s="47" t="n">
        <f aca="false">E214+H214</f>
        <v>75682</v>
      </c>
    </row>
    <row r="215" s="12" customFormat="true" ht="15" hidden="false" customHeight="true" outlineLevel="0" collapsed="false">
      <c r="A215" s="103" t="s">
        <v>131</v>
      </c>
      <c r="B215" s="104" t="s">
        <v>132</v>
      </c>
      <c r="C215" s="105" t="n">
        <v>12187344</v>
      </c>
      <c r="D215" s="105" t="n">
        <v>25754766</v>
      </c>
      <c r="E215" s="106" t="n">
        <f aca="false">SUM(C215:D215)</f>
        <v>37942110</v>
      </c>
      <c r="F215" s="105" t="n">
        <f aca="false">F225+F235+F251+F257+F218+F238+F240</f>
        <v>-332160</v>
      </c>
      <c r="G215" s="105" t="n">
        <f aca="false">G225+G235+G251+G257+G218+G238+G240</f>
        <v>-250000</v>
      </c>
      <c r="H215" s="106" t="n">
        <f aca="false">F215+G215</f>
        <v>-582160</v>
      </c>
      <c r="I215" s="106" t="n">
        <f aca="false">C215+F215</f>
        <v>11855184</v>
      </c>
      <c r="J215" s="106" t="n">
        <f aca="false">D215+G215</f>
        <v>25504766</v>
      </c>
      <c r="K215" s="106" t="n">
        <f aca="false">E215+H215</f>
        <v>37359950</v>
      </c>
    </row>
    <row r="216" s="15" customFormat="true" ht="15" hidden="false" customHeight="true" outlineLevel="0" collapsed="false">
      <c r="A216" s="108"/>
      <c r="B216" s="109" t="s">
        <v>15</v>
      </c>
      <c r="C216" s="110"/>
      <c r="D216" s="110"/>
      <c r="E216" s="111"/>
      <c r="F216" s="110" t="s">
        <v>133</v>
      </c>
      <c r="G216" s="110"/>
      <c r="H216" s="111"/>
      <c r="I216" s="111"/>
      <c r="J216" s="111"/>
      <c r="K216" s="111"/>
    </row>
    <row r="217" s="18" customFormat="true" ht="15" hidden="false" customHeight="true" outlineLevel="0" collapsed="false">
      <c r="A217" s="113"/>
      <c r="B217" s="114" t="s">
        <v>16</v>
      </c>
      <c r="C217" s="115" t="n">
        <v>48700</v>
      </c>
      <c r="D217" s="115" t="n">
        <v>15000</v>
      </c>
      <c r="E217" s="116" t="n">
        <f aca="false">SUM(C217:D217)</f>
        <v>63700</v>
      </c>
      <c r="F217" s="115" t="n">
        <v>0</v>
      </c>
      <c r="G217" s="115" t="n">
        <v>0</v>
      </c>
      <c r="H217" s="116" t="n">
        <f aca="false">F217+G217</f>
        <v>0</v>
      </c>
      <c r="I217" s="116" t="n">
        <f aca="false">C217+F217</f>
        <v>48700</v>
      </c>
      <c r="J217" s="116" t="n">
        <f aca="false">D217+G217</f>
        <v>15000</v>
      </c>
      <c r="K217" s="116" t="n">
        <f aca="false">E217+H217</f>
        <v>63700</v>
      </c>
    </row>
    <row r="218" s="64" customFormat="true" ht="15" hidden="false" customHeight="true" outlineLevel="0" collapsed="false">
      <c r="A218" s="60" t="n">
        <v>85203</v>
      </c>
      <c r="B218" s="61" t="s">
        <v>134</v>
      </c>
      <c r="C218" s="164" t="n">
        <v>1081755</v>
      </c>
      <c r="D218" s="164" t="n">
        <v>320935</v>
      </c>
      <c r="E218" s="63" t="n">
        <f aca="false">SUM(C218:D218)</f>
        <v>1402690</v>
      </c>
      <c r="F218" s="62" t="n">
        <f aca="false">SUM(F219:F224)</f>
        <v>0</v>
      </c>
      <c r="G218" s="62" t="n">
        <f aca="false">SUM(G219:G224)</f>
        <v>0</v>
      </c>
      <c r="H218" s="63" t="n">
        <f aca="false">F218+G218</f>
        <v>0</v>
      </c>
      <c r="I218" s="63" t="n">
        <f aca="false">C218+F218</f>
        <v>1081755</v>
      </c>
      <c r="J218" s="63" t="n">
        <f aca="false">D218+G218</f>
        <v>320935</v>
      </c>
      <c r="K218" s="63" t="n">
        <f aca="false">E218+H218</f>
        <v>1402690</v>
      </c>
    </row>
    <row r="219" s="66" customFormat="true" ht="15" hidden="false" customHeight="true" outlineLevel="0" collapsed="false">
      <c r="A219" s="42" t="s">
        <v>47</v>
      </c>
      <c r="B219" s="65" t="s">
        <v>48</v>
      </c>
      <c r="C219" s="44" t="n">
        <v>1500</v>
      </c>
      <c r="D219" s="44" t="n">
        <v>508</v>
      </c>
      <c r="E219" s="47" t="n">
        <f aca="false">SUM(C219:D219)</f>
        <v>2008</v>
      </c>
      <c r="F219" s="44" t="n">
        <v>-930</v>
      </c>
      <c r="G219" s="44" t="n">
        <v>0</v>
      </c>
      <c r="H219" s="47" t="n">
        <f aca="false">F219+G219</f>
        <v>-930</v>
      </c>
      <c r="I219" s="47" t="n">
        <f aca="false">C219+F219</f>
        <v>570</v>
      </c>
      <c r="J219" s="47" t="n">
        <f aca="false">D219+G219</f>
        <v>508</v>
      </c>
      <c r="K219" s="47" t="n">
        <f aca="false">E219+H219</f>
        <v>1078</v>
      </c>
    </row>
    <row r="220" s="15" customFormat="true" ht="15" hidden="false" customHeight="true" outlineLevel="0" collapsed="false">
      <c r="A220" s="53" t="s">
        <v>68</v>
      </c>
      <c r="B220" s="54" t="s">
        <v>69</v>
      </c>
      <c r="C220" s="55" t="n">
        <v>87300</v>
      </c>
      <c r="D220" s="55" t="n">
        <v>34244</v>
      </c>
      <c r="E220" s="47" t="n">
        <f aca="false">SUM(C220:D220)</f>
        <v>121544</v>
      </c>
      <c r="F220" s="55" t="n">
        <v>0</v>
      </c>
      <c r="G220" s="55" t="n">
        <v>138</v>
      </c>
      <c r="H220" s="45" t="n">
        <f aca="false">SUM(F220:G220)</f>
        <v>138</v>
      </c>
      <c r="I220" s="47" t="n">
        <f aca="false">C220+F220</f>
        <v>87300</v>
      </c>
      <c r="J220" s="47" t="n">
        <f aca="false">D220+G220</f>
        <v>34382</v>
      </c>
      <c r="K220" s="47" t="n">
        <f aca="false">E220+H220</f>
        <v>121682</v>
      </c>
    </row>
    <row r="221" s="48" customFormat="true" ht="15" hidden="false" customHeight="true" outlineLevel="0" collapsed="false">
      <c r="A221" s="42" t="s">
        <v>30</v>
      </c>
      <c r="B221" s="43" t="s">
        <v>31</v>
      </c>
      <c r="C221" s="44" t="n">
        <v>23383</v>
      </c>
      <c r="D221" s="44" t="n">
        <v>24335</v>
      </c>
      <c r="E221" s="47" t="n">
        <f aca="false">SUM(C221:D221)</f>
        <v>47718</v>
      </c>
      <c r="F221" s="44" t="n">
        <v>830</v>
      </c>
      <c r="G221" s="44" t="n">
        <v>-892</v>
      </c>
      <c r="H221" s="47" t="n">
        <f aca="false">F221+G221</f>
        <v>-62</v>
      </c>
      <c r="I221" s="47" t="n">
        <f aca="false">C221+F221</f>
        <v>24213</v>
      </c>
      <c r="J221" s="47" t="n">
        <f aca="false">D221+G221</f>
        <v>23443</v>
      </c>
      <c r="K221" s="47" t="n">
        <f aca="false">E221+H221</f>
        <v>47656</v>
      </c>
    </row>
    <row r="222" s="57" customFormat="true" ht="15" hidden="false" customHeight="true" outlineLevel="0" collapsed="false">
      <c r="A222" s="49" t="s">
        <v>36</v>
      </c>
      <c r="B222" s="50" t="s">
        <v>37</v>
      </c>
      <c r="C222" s="44" t="n">
        <v>600</v>
      </c>
      <c r="D222" s="44" t="n">
        <v>0</v>
      </c>
      <c r="E222" s="47" t="n">
        <f aca="false">SUM(C222:D222)</f>
        <v>600</v>
      </c>
      <c r="F222" s="44" t="n">
        <v>0</v>
      </c>
      <c r="G222" s="44" t="n">
        <v>654</v>
      </c>
      <c r="H222" s="47" t="n">
        <f aca="false">F222+G222</f>
        <v>654</v>
      </c>
      <c r="I222" s="47" t="n">
        <f aca="false">C222+F222</f>
        <v>600</v>
      </c>
      <c r="J222" s="47" t="n">
        <f aca="false">D222+G222</f>
        <v>654</v>
      </c>
      <c r="K222" s="47" t="n">
        <f aca="false">E222+H222</f>
        <v>1254</v>
      </c>
    </row>
    <row r="223" s="15" customFormat="true" ht="15" hidden="false" customHeight="true" outlineLevel="0" collapsed="false">
      <c r="A223" s="53" t="s">
        <v>109</v>
      </c>
      <c r="B223" s="54" t="s">
        <v>110</v>
      </c>
      <c r="C223" s="55" t="n">
        <v>4000</v>
      </c>
      <c r="D223" s="55" t="n">
        <v>3100</v>
      </c>
      <c r="E223" s="47" t="n">
        <f aca="false">SUM(C223:D223)</f>
        <v>7100</v>
      </c>
      <c r="F223" s="55" t="n">
        <v>0</v>
      </c>
      <c r="G223" s="55" t="n">
        <v>100</v>
      </c>
      <c r="H223" s="45" t="n">
        <f aca="false">SUM(F223:G223)</f>
        <v>100</v>
      </c>
      <c r="I223" s="47" t="n">
        <f aca="false">C223+F223</f>
        <v>4000</v>
      </c>
      <c r="J223" s="47" t="n">
        <f aca="false">D223+G223</f>
        <v>3200</v>
      </c>
      <c r="K223" s="47" t="n">
        <f aca="false">E223+H223</f>
        <v>7200</v>
      </c>
    </row>
    <row r="224" s="15" customFormat="true" ht="15" hidden="false" customHeight="true" outlineLevel="0" collapsed="false">
      <c r="A224" s="53" t="s">
        <v>27</v>
      </c>
      <c r="B224" s="54" t="s">
        <v>135</v>
      </c>
      <c r="C224" s="55" t="n">
        <v>18360</v>
      </c>
      <c r="D224" s="55" t="n">
        <v>6172</v>
      </c>
      <c r="E224" s="47" t="n">
        <f aca="false">SUM(C224:D224)</f>
        <v>24532</v>
      </c>
      <c r="F224" s="55" t="n">
        <v>100</v>
      </c>
      <c r="G224" s="55" t="n">
        <v>0</v>
      </c>
      <c r="H224" s="45" t="n">
        <f aca="false">SUM(F224:G224)</f>
        <v>100</v>
      </c>
      <c r="I224" s="47" t="n">
        <f aca="false">C224+F224</f>
        <v>18460</v>
      </c>
      <c r="J224" s="47" t="n">
        <f aca="false">D224+G224</f>
        <v>6172</v>
      </c>
      <c r="K224" s="47" t="n">
        <f aca="false">E224+H224</f>
        <v>24632</v>
      </c>
    </row>
    <row r="225" s="64" customFormat="true" ht="15" hidden="false" customHeight="true" outlineLevel="0" collapsed="false">
      <c r="A225" s="60" t="n">
        <v>85212</v>
      </c>
      <c r="B225" s="61" t="s">
        <v>136</v>
      </c>
      <c r="C225" s="62" t="n">
        <v>27000</v>
      </c>
      <c r="D225" s="62" t="n">
        <v>17704000</v>
      </c>
      <c r="E225" s="63" t="n">
        <f aca="false">SUM(C225:D225)</f>
        <v>17731000</v>
      </c>
      <c r="F225" s="62" t="n">
        <f aca="false">SUM(F226:F227)</f>
        <v>1000</v>
      </c>
      <c r="G225" s="62" t="n">
        <f aca="false">SUM(G227:G234)</f>
        <v>0</v>
      </c>
      <c r="H225" s="63" t="n">
        <f aca="false">F225+G225</f>
        <v>1000</v>
      </c>
      <c r="I225" s="63" t="n">
        <f aca="false">C225+F225</f>
        <v>28000</v>
      </c>
      <c r="J225" s="63" t="n">
        <f aca="false">D225+G225</f>
        <v>17704000</v>
      </c>
      <c r="K225" s="63" t="n">
        <f aca="false">E225+H225</f>
        <v>17732000</v>
      </c>
    </row>
    <row r="226" s="156" customFormat="true" ht="15" hidden="false" customHeight="true" outlineLevel="0" collapsed="false">
      <c r="A226" s="49" t="s">
        <v>137</v>
      </c>
      <c r="B226" s="50" t="s">
        <v>138</v>
      </c>
      <c r="C226" s="51" t="n">
        <v>27000</v>
      </c>
      <c r="D226" s="51" t="n">
        <v>0</v>
      </c>
      <c r="E226" s="47" t="n">
        <f aca="false">SUM(C226:D226)</f>
        <v>27000</v>
      </c>
      <c r="F226" s="51" t="n">
        <v>1000</v>
      </c>
      <c r="G226" s="51" t="n">
        <v>0</v>
      </c>
      <c r="H226" s="47" t="n">
        <f aca="false">F226+G226</f>
        <v>1000</v>
      </c>
      <c r="I226" s="47" t="n">
        <f aca="false">C226+F226</f>
        <v>28000</v>
      </c>
      <c r="J226" s="47" t="n">
        <f aca="false">D226+G226</f>
        <v>0</v>
      </c>
      <c r="K226" s="47" t="n">
        <f aca="false">E226+H226</f>
        <v>28000</v>
      </c>
    </row>
    <row r="227" s="66" customFormat="true" ht="15" hidden="false" customHeight="true" outlineLevel="0" collapsed="false">
      <c r="A227" s="42" t="s">
        <v>139</v>
      </c>
      <c r="B227" s="43" t="s">
        <v>140</v>
      </c>
      <c r="C227" s="44" t="n">
        <v>0</v>
      </c>
      <c r="D227" s="44" t="n">
        <v>16935980</v>
      </c>
      <c r="E227" s="47" t="n">
        <f aca="false">SUM(C227:D227)</f>
        <v>16935980</v>
      </c>
      <c r="F227" s="44" t="n">
        <v>0</v>
      </c>
      <c r="G227" s="44" t="n">
        <v>7000</v>
      </c>
      <c r="H227" s="47" t="n">
        <f aca="false">F227+G227</f>
        <v>7000</v>
      </c>
      <c r="I227" s="47" t="n">
        <f aca="false">C227+F227</f>
        <v>0</v>
      </c>
      <c r="J227" s="47" t="n">
        <f aca="false">D227+G227</f>
        <v>16942980</v>
      </c>
      <c r="K227" s="47" t="n">
        <f aca="false">E227+H227</f>
        <v>16942980</v>
      </c>
    </row>
    <row r="228" s="66" customFormat="true" ht="15" hidden="false" customHeight="true" outlineLevel="0" collapsed="false">
      <c r="A228" s="42" t="s">
        <v>103</v>
      </c>
      <c r="B228" s="43" t="s">
        <v>104</v>
      </c>
      <c r="C228" s="44" t="n">
        <v>0</v>
      </c>
      <c r="D228" s="44" t="n">
        <v>250000</v>
      </c>
      <c r="E228" s="47" t="n">
        <f aca="false">SUM(C228:D228)</f>
        <v>250000</v>
      </c>
      <c r="F228" s="44" t="n">
        <v>0</v>
      </c>
      <c r="G228" s="44" t="n">
        <v>-4000</v>
      </c>
      <c r="H228" s="47" t="n">
        <f aca="false">F228+G228</f>
        <v>-4000</v>
      </c>
      <c r="I228" s="47" t="n">
        <f aca="false">C228+F228</f>
        <v>0</v>
      </c>
      <c r="J228" s="47" t="n">
        <f aca="false">D228+G228</f>
        <v>246000</v>
      </c>
      <c r="K228" s="47" t="n">
        <f aca="false">E228+H228</f>
        <v>246000</v>
      </c>
    </row>
    <row r="229" s="48" customFormat="true" ht="15" hidden="false" customHeight="true" outlineLevel="0" collapsed="false">
      <c r="A229" s="42" t="s">
        <v>68</v>
      </c>
      <c r="B229" s="43" t="s">
        <v>69</v>
      </c>
      <c r="C229" s="44" t="n">
        <v>0</v>
      </c>
      <c r="D229" s="44" t="n">
        <v>308500</v>
      </c>
      <c r="E229" s="47" t="n">
        <f aca="false">SUM(C229:D229)</f>
        <v>308500</v>
      </c>
      <c r="F229" s="44" t="n">
        <v>0</v>
      </c>
      <c r="G229" s="44" t="n">
        <v>-7000</v>
      </c>
      <c r="H229" s="47" t="n">
        <f aca="false">F229+G229</f>
        <v>-7000</v>
      </c>
      <c r="I229" s="47" t="n">
        <f aca="false">C229+F229</f>
        <v>0</v>
      </c>
      <c r="J229" s="47" t="n">
        <f aca="false">D229+G229</f>
        <v>301500</v>
      </c>
      <c r="K229" s="47" t="n">
        <f aca="false">E229+H229</f>
        <v>301500</v>
      </c>
    </row>
    <row r="230" s="48" customFormat="true" ht="15" hidden="false" customHeight="true" outlineLevel="0" collapsed="false">
      <c r="A230" s="42" t="s">
        <v>70</v>
      </c>
      <c r="B230" s="43" t="s">
        <v>71</v>
      </c>
      <c r="C230" s="44" t="n">
        <v>0</v>
      </c>
      <c r="D230" s="44" t="n">
        <v>6200</v>
      </c>
      <c r="E230" s="47" t="n">
        <f aca="false">SUM(C230:D230)</f>
        <v>6200</v>
      </c>
      <c r="F230" s="44" t="n">
        <v>0</v>
      </c>
      <c r="G230" s="44" t="n">
        <v>100</v>
      </c>
      <c r="H230" s="47" t="n">
        <f aca="false">F230+G230</f>
        <v>100</v>
      </c>
      <c r="I230" s="47" t="n">
        <f aca="false">C230+F230</f>
        <v>0</v>
      </c>
      <c r="J230" s="47" t="n">
        <f aca="false">D230+G230</f>
        <v>6300</v>
      </c>
      <c r="K230" s="47" t="n">
        <f aca="false">E230+H230</f>
        <v>6300</v>
      </c>
    </row>
    <row r="231" s="52" customFormat="true" ht="15" hidden="false" customHeight="true" outlineLevel="0" collapsed="false">
      <c r="A231" s="49" t="s">
        <v>49</v>
      </c>
      <c r="B231" s="50" t="s">
        <v>50</v>
      </c>
      <c r="C231" s="51" t="n">
        <v>0</v>
      </c>
      <c r="D231" s="51" t="n">
        <v>270</v>
      </c>
      <c r="E231" s="47" t="n">
        <f aca="false">SUM(C231:D231)</f>
        <v>270</v>
      </c>
      <c r="F231" s="51" t="n">
        <v>0</v>
      </c>
      <c r="G231" s="51" t="n">
        <v>30</v>
      </c>
      <c r="H231" s="47" t="n">
        <f aca="false">F231+G231</f>
        <v>30</v>
      </c>
      <c r="I231" s="47" t="n">
        <f aca="false">C231+F231</f>
        <v>0</v>
      </c>
      <c r="J231" s="47" t="n">
        <f aca="false">D231+G231</f>
        <v>300</v>
      </c>
      <c r="K231" s="47" t="n">
        <f aca="false">E231+H231</f>
        <v>300</v>
      </c>
    </row>
    <row r="232" s="48" customFormat="true" ht="15" hidden="false" customHeight="true" outlineLevel="0" collapsed="false">
      <c r="A232" s="42" t="s">
        <v>34</v>
      </c>
      <c r="B232" s="43" t="s">
        <v>35</v>
      </c>
      <c r="C232" s="44" t="n">
        <v>0</v>
      </c>
      <c r="D232" s="44" t="n">
        <v>79646</v>
      </c>
      <c r="E232" s="47" t="n">
        <f aca="false">SUM(C232:D232)</f>
        <v>79646</v>
      </c>
      <c r="F232" s="44" t="n">
        <v>0</v>
      </c>
      <c r="G232" s="44" t="n">
        <v>5098</v>
      </c>
      <c r="H232" s="47" t="n">
        <f aca="false">F232+G232</f>
        <v>5098</v>
      </c>
      <c r="I232" s="47" t="n">
        <f aca="false">C232+F232</f>
        <v>0</v>
      </c>
      <c r="J232" s="47" t="n">
        <f aca="false">D232+G232</f>
        <v>84744</v>
      </c>
      <c r="K232" s="47" t="n">
        <f aca="false">E232+H232</f>
        <v>84744</v>
      </c>
    </row>
    <row r="233" s="52" customFormat="true" ht="15" hidden="false" customHeight="true" outlineLevel="0" collapsed="false">
      <c r="A233" s="49" t="s">
        <v>27</v>
      </c>
      <c r="B233" s="50" t="s">
        <v>28</v>
      </c>
      <c r="C233" s="51" t="n">
        <v>0</v>
      </c>
      <c r="D233" s="51" t="n">
        <v>6904</v>
      </c>
      <c r="E233" s="47" t="n">
        <f aca="false">SUM(C233:D233)</f>
        <v>6904</v>
      </c>
      <c r="F233" s="51" t="n">
        <v>0</v>
      </c>
      <c r="G233" s="51" t="n">
        <v>72</v>
      </c>
      <c r="H233" s="47" t="n">
        <f aca="false">F233+G233</f>
        <v>72</v>
      </c>
      <c r="I233" s="47" t="n">
        <f aca="false">C233+F233</f>
        <v>0</v>
      </c>
      <c r="J233" s="47" t="n">
        <f aca="false">D233+G233</f>
        <v>6976</v>
      </c>
      <c r="K233" s="47" t="n">
        <f aca="false">E233+H233</f>
        <v>6976</v>
      </c>
    </row>
    <row r="234" s="15" customFormat="true" ht="15" hidden="false" customHeight="true" outlineLevel="0" collapsed="false">
      <c r="A234" s="53" t="s">
        <v>42</v>
      </c>
      <c r="B234" s="54" t="s">
        <v>43</v>
      </c>
      <c r="C234" s="55" t="n">
        <v>0</v>
      </c>
      <c r="D234" s="55" t="n">
        <v>5000</v>
      </c>
      <c r="E234" s="47" t="n">
        <f aca="false">SUM(C234:D234)</f>
        <v>5000</v>
      </c>
      <c r="F234" s="55" t="n">
        <v>0</v>
      </c>
      <c r="G234" s="55" t="n">
        <v>-1300</v>
      </c>
      <c r="H234" s="45" t="n">
        <f aca="false">SUM(F234:G234)</f>
        <v>-1300</v>
      </c>
      <c r="I234" s="47" t="n">
        <f aca="false">C234+F234</f>
        <v>0</v>
      </c>
      <c r="J234" s="47" t="n">
        <f aca="false">D234+G234</f>
        <v>3700</v>
      </c>
      <c r="K234" s="47" t="n">
        <f aca="false">E234+H234</f>
        <v>3700</v>
      </c>
    </row>
    <row r="235" s="64" customFormat="true" ht="15" hidden="false" customHeight="true" outlineLevel="0" collapsed="false">
      <c r="A235" s="60" t="n">
        <v>85214</v>
      </c>
      <c r="B235" s="61" t="s">
        <v>141</v>
      </c>
      <c r="C235" s="62" t="n">
        <v>1843000</v>
      </c>
      <c r="D235" s="62" t="n">
        <v>3995000</v>
      </c>
      <c r="E235" s="63" t="n">
        <f aca="false">SUM(C235:D235)</f>
        <v>5838000</v>
      </c>
      <c r="F235" s="62" t="n">
        <f aca="false">SUM(F236:F237)</f>
        <v>-199000</v>
      </c>
      <c r="G235" s="62" t="n">
        <f aca="false">G237</f>
        <v>-250000</v>
      </c>
      <c r="H235" s="63" t="n">
        <f aca="false">F235+G235</f>
        <v>-449000</v>
      </c>
      <c r="I235" s="63" t="n">
        <f aca="false">C235+F235</f>
        <v>1644000</v>
      </c>
      <c r="J235" s="63" t="n">
        <f aca="false">D235+G235</f>
        <v>3745000</v>
      </c>
      <c r="K235" s="63" t="n">
        <f aca="false">E235+H235</f>
        <v>5389000</v>
      </c>
    </row>
    <row r="236" s="156" customFormat="true" ht="15" hidden="false" customHeight="true" outlineLevel="0" collapsed="false">
      <c r="A236" s="49" t="s">
        <v>137</v>
      </c>
      <c r="B236" s="50" t="s">
        <v>138</v>
      </c>
      <c r="C236" s="51" t="n">
        <v>11000</v>
      </c>
      <c r="D236" s="51" t="n">
        <v>0</v>
      </c>
      <c r="E236" s="47" t="n">
        <f aca="false">SUM(C236:D236)</f>
        <v>11000</v>
      </c>
      <c r="F236" s="51" t="n">
        <v>1000</v>
      </c>
      <c r="G236" s="51" t="n">
        <v>0</v>
      </c>
      <c r="H236" s="47" t="n">
        <f aca="false">F236+G236</f>
        <v>1000</v>
      </c>
      <c r="I236" s="47" t="n">
        <f aca="false">C236+F236</f>
        <v>12000</v>
      </c>
      <c r="J236" s="47" t="n">
        <f aca="false">D236+G236</f>
        <v>0</v>
      </c>
      <c r="K236" s="47" t="n">
        <f aca="false">E236+H236</f>
        <v>12000</v>
      </c>
    </row>
    <row r="237" s="48" customFormat="true" ht="15" hidden="false" customHeight="true" outlineLevel="0" collapsed="false">
      <c r="A237" s="42" t="s">
        <v>139</v>
      </c>
      <c r="B237" s="43" t="s">
        <v>140</v>
      </c>
      <c r="C237" s="44" t="n">
        <v>1832000</v>
      </c>
      <c r="D237" s="44" t="n">
        <v>3995000</v>
      </c>
      <c r="E237" s="47" t="n">
        <f aca="false">SUM(C237:D237)</f>
        <v>5827000</v>
      </c>
      <c r="F237" s="44" t="n">
        <v>-200000</v>
      </c>
      <c r="G237" s="44" t="n">
        <v>-250000</v>
      </c>
      <c r="H237" s="47" t="n">
        <f aca="false">F237+G237</f>
        <v>-450000</v>
      </c>
      <c r="I237" s="47" t="n">
        <f aca="false">C237+F237</f>
        <v>1632000</v>
      </c>
      <c r="J237" s="47" t="n">
        <f aca="false">D237+G237</f>
        <v>3745000</v>
      </c>
      <c r="K237" s="47" t="n">
        <f aca="false">E237+H237</f>
        <v>5377000</v>
      </c>
    </row>
    <row r="238" s="64" customFormat="true" ht="15" hidden="false" customHeight="true" outlineLevel="0" collapsed="false">
      <c r="A238" s="60" t="n">
        <v>85215</v>
      </c>
      <c r="B238" s="61" t="s">
        <v>142</v>
      </c>
      <c r="C238" s="164" t="n">
        <v>4230022</v>
      </c>
      <c r="D238" s="164" t="n">
        <v>0</v>
      </c>
      <c r="E238" s="63" t="n">
        <f aca="false">SUM(C238:D238)</f>
        <v>4230022</v>
      </c>
      <c r="F238" s="62" t="n">
        <f aca="false">SUM(F239:F239)</f>
        <v>-26500</v>
      </c>
      <c r="G238" s="62" t="n">
        <f aca="false">SUM(G239:G239)</f>
        <v>0</v>
      </c>
      <c r="H238" s="63" t="n">
        <f aca="false">F238+G238</f>
        <v>-26500</v>
      </c>
      <c r="I238" s="63" t="n">
        <f aca="false">C238+F238</f>
        <v>4203522</v>
      </c>
      <c r="J238" s="63" t="n">
        <f aca="false">D238+G238</f>
        <v>0</v>
      </c>
      <c r="K238" s="63" t="n">
        <f aca="false">E238+H238</f>
        <v>4203522</v>
      </c>
    </row>
    <row r="239" s="156" customFormat="true" ht="15" hidden="false" customHeight="true" outlineLevel="0" collapsed="false">
      <c r="A239" s="49" t="s">
        <v>139</v>
      </c>
      <c r="B239" s="50" t="s">
        <v>143</v>
      </c>
      <c r="C239" s="51" t="n">
        <v>4230022</v>
      </c>
      <c r="D239" s="51" t="n">
        <v>0</v>
      </c>
      <c r="E239" s="47" t="n">
        <f aca="false">SUM(C239:D239)</f>
        <v>4230022</v>
      </c>
      <c r="F239" s="51" t="n">
        <v>-26500</v>
      </c>
      <c r="G239" s="51" t="n">
        <v>0</v>
      </c>
      <c r="H239" s="47" t="n">
        <f aca="false">F239+G239</f>
        <v>-26500</v>
      </c>
      <c r="I239" s="47" t="n">
        <f aca="false">C239+F239</f>
        <v>4203522</v>
      </c>
      <c r="J239" s="47" t="n">
        <f aca="false">D239+G239</f>
        <v>0</v>
      </c>
      <c r="K239" s="47" t="n">
        <f aca="false">E239+H239</f>
        <v>4203522</v>
      </c>
    </row>
    <row r="240" s="64" customFormat="true" ht="15" hidden="false" customHeight="true" outlineLevel="0" collapsed="false">
      <c r="A240" s="60" t="n">
        <v>85219</v>
      </c>
      <c r="B240" s="61" t="s">
        <v>144</v>
      </c>
      <c r="C240" s="164" t="n">
        <v>1982646</v>
      </c>
      <c r="D240" s="164" t="n">
        <v>1339331</v>
      </c>
      <c r="E240" s="63" t="n">
        <f aca="false">SUM(C240:D240)</f>
        <v>3321977</v>
      </c>
      <c r="F240" s="62" t="n">
        <f aca="false">SUM(F241:F250)</f>
        <v>-53960</v>
      </c>
      <c r="G240" s="62" t="n">
        <f aca="false">SUM(G241:G250)</f>
        <v>0</v>
      </c>
      <c r="H240" s="63" t="n">
        <f aca="false">F240+G240</f>
        <v>-53960</v>
      </c>
      <c r="I240" s="63" t="n">
        <f aca="false">C240+F240</f>
        <v>1928686</v>
      </c>
      <c r="J240" s="63" t="n">
        <f aca="false">D240+G240</f>
        <v>1339331</v>
      </c>
      <c r="K240" s="63" t="n">
        <f aca="false">E240+H240</f>
        <v>3268017</v>
      </c>
    </row>
    <row r="241" s="66" customFormat="true" ht="15" hidden="false" customHeight="true" outlineLevel="0" collapsed="false">
      <c r="A241" s="42" t="s">
        <v>47</v>
      </c>
      <c r="B241" s="65" t="s">
        <v>48</v>
      </c>
      <c r="C241" s="58" t="n">
        <v>11500</v>
      </c>
      <c r="D241" s="58" t="n">
        <v>0</v>
      </c>
      <c r="E241" s="47" t="n">
        <f aca="false">SUM(C241:D241)</f>
        <v>11500</v>
      </c>
      <c r="F241" s="44" t="n">
        <v>500</v>
      </c>
      <c r="G241" s="44" t="n">
        <v>0</v>
      </c>
      <c r="H241" s="47" t="n">
        <f aca="false">F241+G241</f>
        <v>500</v>
      </c>
      <c r="I241" s="47" t="n">
        <f aca="false">C241+F241</f>
        <v>12000</v>
      </c>
      <c r="J241" s="47" t="n">
        <f aca="false">D241+G241</f>
        <v>0</v>
      </c>
      <c r="K241" s="47" t="n">
        <f aca="false">E241+H241</f>
        <v>12000</v>
      </c>
    </row>
    <row r="242" s="66" customFormat="true" ht="15" hidden="false" customHeight="true" outlineLevel="0" collapsed="false">
      <c r="A242" s="42" t="s">
        <v>103</v>
      </c>
      <c r="B242" s="43" t="s">
        <v>104</v>
      </c>
      <c r="C242" s="44" t="n">
        <v>1323800</v>
      </c>
      <c r="D242" s="44" t="n">
        <v>1031870</v>
      </c>
      <c r="E242" s="47" t="n">
        <f aca="false">SUM(C242:D242)</f>
        <v>2355670</v>
      </c>
      <c r="F242" s="44" t="n">
        <v>-60670</v>
      </c>
      <c r="G242" s="44" t="n">
        <v>0</v>
      </c>
      <c r="H242" s="47" t="n">
        <f aca="false">F242+G242</f>
        <v>-60670</v>
      </c>
      <c r="I242" s="47" t="n">
        <f aca="false">C242+F242</f>
        <v>1263130</v>
      </c>
      <c r="J242" s="47" t="n">
        <f aca="false">D242+G242</f>
        <v>1031870</v>
      </c>
      <c r="K242" s="47" t="n">
        <f aca="false">E242+H242</f>
        <v>2295000</v>
      </c>
    </row>
    <row r="243" s="48" customFormat="true" ht="15" hidden="false" customHeight="true" outlineLevel="0" collapsed="false">
      <c r="A243" s="42" t="s">
        <v>68</v>
      </c>
      <c r="B243" s="43" t="s">
        <v>69</v>
      </c>
      <c r="C243" s="44" t="n">
        <v>265300</v>
      </c>
      <c r="D243" s="44" t="n">
        <v>158628</v>
      </c>
      <c r="E243" s="47" t="n">
        <f aca="false">SUM(C243:D243)</f>
        <v>423928</v>
      </c>
      <c r="F243" s="44" t="n">
        <v>-13428</v>
      </c>
      <c r="G243" s="44" t="n">
        <v>0</v>
      </c>
      <c r="H243" s="47" t="n">
        <f aca="false">F243+G243</f>
        <v>-13428</v>
      </c>
      <c r="I243" s="47" t="n">
        <f aca="false">C243+F243</f>
        <v>251872</v>
      </c>
      <c r="J243" s="47" t="n">
        <f aca="false">D243+G243</f>
        <v>158628</v>
      </c>
      <c r="K243" s="47" t="n">
        <f aca="false">E243+H243</f>
        <v>410500</v>
      </c>
    </row>
    <row r="244" s="48" customFormat="true" ht="15" hidden="false" customHeight="true" outlineLevel="0" collapsed="false">
      <c r="A244" s="42" t="s">
        <v>70</v>
      </c>
      <c r="B244" s="43" t="s">
        <v>71</v>
      </c>
      <c r="C244" s="44" t="n">
        <v>38050</v>
      </c>
      <c r="D244" s="44" t="n">
        <v>21502</v>
      </c>
      <c r="E244" s="47" t="n">
        <f aca="false">SUM(C244:D244)</f>
        <v>59552</v>
      </c>
      <c r="F244" s="44" t="n">
        <v>-1752</v>
      </c>
      <c r="G244" s="44" t="n">
        <v>0</v>
      </c>
      <c r="H244" s="47" t="n">
        <f aca="false">F244+G244</f>
        <v>-1752</v>
      </c>
      <c r="I244" s="47" t="n">
        <f aca="false">C244+F244</f>
        <v>36298</v>
      </c>
      <c r="J244" s="47" t="n">
        <f aca="false">D244+G244</f>
        <v>21502</v>
      </c>
      <c r="K244" s="47" t="n">
        <f aca="false">E244+H244</f>
        <v>57800</v>
      </c>
    </row>
    <row r="245" s="66" customFormat="true" ht="15" hidden="false" customHeight="true" outlineLevel="0" collapsed="false">
      <c r="A245" s="42" t="s">
        <v>72</v>
      </c>
      <c r="B245" s="43" t="s">
        <v>73</v>
      </c>
      <c r="C245" s="44" t="n">
        <v>2280</v>
      </c>
      <c r="D245" s="44" t="n">
        <v>0</v>
      </c>
      <c r="E245" s="47" t="n">
        <f aca="false">SUM(C245:D245)</f>
        <v>2280</v>
      </c>
      <c r="F245" s="44" t="n">
        <v>9400</v>
      </c>
      <c r="G245" s="44" t="n">
        <v>0</v>
      </c>
      <c r="H245" s="47" t="n">
        <f aca="false">F245+G245</f>
        <v>9400</v>
      </c>
      <c r="I245" s="47" t="n">
        <f aca="false">C245+F245</f>
        <v>11680</v>
      </c>
      <c r="J245" s="47" t="n">
        <f aca="false">D245+G245</f>
        <v>0</v>
      </c>
      <c r="K245" s="47" t="n">
        <f aca="false">E245+H245</f>
        <v>11680</v>
      </c>
    </row>
    <row r="246" s="48" customFormat="true" ht="15" hidden="false" customHeight="true" outlineLevel="0" collapsed="false">
      <c r="A246" s="42" t="s">
        <v>30</v>
      </c>
      <c r="B246" s="43" t="s">
        <v>31</v>
      </c>
      <c r="C246" s="44" t="n">
        <v>43000</v>
      </c>
      <c r="D246" s="44" t="n">
        <v>5281</v>
      </c>
      <c r="E246" s="47" t="n">
        <f aca="false">SUM(C246:D246)</f>
        <v>48281</v>
      </c>
      <c r="F246" s="44" t="n">
        <v>10000</v>
      </c>
      <c r="G246" s="44" t="n">
        <v>0</v>
      </c>
      <c r="H246" s="47" t="n">
        <f aca="false">F246+G246</f>
        <v>10000</v>
      </c>
      <c r="I246" s="47" t="n">
        <f aca="false">C246+F246</f>
        <v>53000</v>
      </c>
      <c r="J246" s="47" t="n">
        <f aca="false">D246+G246</f>
        <v>5281</v>
      </c>
      <c r="K246" s="47" t="n">
        <f aca="false">E246+H246</f>
        <v>58281</v>
      </c>
    </row>
    <row r="247" s="52" customFormat="true" ht="15" hidden="false" customHeight="true" outlineLevel="0" collapsed="false">
      <c r="A247" s="49" t="s">
        <v>49</v>
      </c>
      <c r="B247" s="50" t="s">
        <v>50</v>
      </c>
      <c r="C247" s="51" t="n">
        <v>1500</v>
      </c>
      <c r="D247" s="51" t="n">
        <v>0</v>
      </c>
      <c r="E247" s="47" t="n">
        <f aca="false">SUM(C247:D247)</f>
        <v>1500</v>
      </c>
      <c r="F247" s="51" t="n">
        <v>500</v>
      </c>
      <c r="G247" s="51" t="n">
        <v>0</v>
      </c>
      <c r="H247" s="47" t="n">
        <f aca="false">F247+G247</f>
        <v>500</v>
      </c>
      <c r="I247" s="47" t="n">
        <f aca="false">C247+F247</f>
        <v>2000</v>
      </c>
      <c r="J247" s="47" t="n">
        <f aca="false">D247+G247</f>
        <v>0</v>
      </c>
      <c r="K247" s="47" t="n">
        <f aca="false">E247+H247</f>
        <v>2000</v>
      </c>
    </row>
    <row r="248" s="48" customFormat="true" ht="15" hidden="false" customHeight="true" outlineLevel="0" collapsed="false">
      <c r="A248" s="42" t="s">
        <v>34</v>
      </c>
      <c r="B248" s="43" t="s">
        <v>35</v>
      </c>
      <c r="C248" s="44" t="n">
        <v>51000</v>
      </c>
      <c r="D248" s="44" t="n">
        <v>5000</v>
      </c>
      <c r="E248" s="47" t="n">
        <f aca="false">SUM(C248:D248)</f>
        <v>56000</v>
      </c>
      <c r="F248" s="44" t="n">
        <v>1000</v>
      </c>
      <c r="G248" s="44" t="n">
        <v>0</v>
      </c>
      <c r="H248" s="47" t="n">
        <f aca="false">F248+G248</f>
        <v>1000</v>
      </c>
      <c r="I248" s="47" t="n">
        <f aca="false">C248+F248</f>
        <v>52000</v>
      </c>
      <c r="J248" s="47" t="n">
        <f aca="false">D248+G248</f>
        <v>5000</v>
      </c>
      <c r="K248" s="47" t="n">
        <f aca="false">E248+H248</f>
        <v>57000</v>
      </c>
    </row>
    <row r="249" s="95" customFormat="true" ht="15" hidden="false" customHeight="true" outlineLevel="0" collapsed="false">
      <c r="A249" s="49" t="s">
        <v>51</v>
      </c>
      <c r="B249" s="50" t="s">
        <v>52</v>
      </c>
      <c r="C249" s="51" t="n">
        <v>655</v>
      </c>
      <c r="D249" s="51" t="n">
        <v>1000</v>
      </c>
      <c r="E249" s="47" t="n">
        <f aca="false">SUM(C249:D249)</f>
        <v>1655</v>
      </c>
      <c r="F249" s="51" t="n">
        <v>10</v>
      </c>
      <c r="G249" s="51" t="n">
        <v>0</v>
      </c>
      <c r="H249" s="47" t="n">
        <f aca="false">F249+G249</f>
        <v>10</v>
      </c>
      <c r="I249" s="47" t="n">
        <f aca="false">C249+F249</f>
        <v>665</v>
      </c>
      <c r="J249" s="47" t="n">
        <f aca="false">D249+G249</f>
        <v>1000</v>
      </c>
      <c r="K249" s="47" t="n">
        <f aca="false">E249+H249</f>
        <v>1665</v>
      </c>
    </row>
    <row r="250" s="52" customFormat="true" ht="15" hidden="false" customHeight="true" outlineLevel="0" collapsed="false">
      <c r="A250" s="49" t="s">
        <v>27</v>
      </c>
      <c r="B250" s="50" t="s">
        <v>28</v>
      </c>
      <c r="C250" s="51" t="n">
        <v>38292</v>
      </c>
      <c r="D250" s="51" t="n">
        <v>25500</v>
      </c>
      <c r="E250" s="47" t="n">
        <f aca="false">SUM(C250:D250)</f>
        <v>63792</v>
      </c>
      <c r="F250" s="51" t="n">
        <v>480</v>
      </c>
      <c r="G250" s="51" t="n">
        <v>0</v>
      </c>
      <c r="H250" s="47" t="n">
        <f aca="false">F250+G250</f>
        <v>480</v>
      </c>
      <c r="I250" s="47" t="n">
        <f aca="false">C250+F250</f>
        <v>38772</v>
      </c>
      <c r="J250" s="47" t="n">
        <f aca="false">D250+G250</f>
        <v>25500</v>
      </c>
      <c r="K250" s="47" t="n">
        <f aca="false">E250+H250</f>
        <v>64272</v>
      </c>
    </row>
    <row r="251" s="64" customFormat="true" ht="15" hidden="false" customHeight="true" outlineLevel="0" collapsed="false">
      <c r="A251" s="60" t="n">
        <v>85228</v>
      </c>
      <c r="B251" s="61" t="s">
        <v>145</v>
      </c>
      <c r="C251" s="62" t="n">
        <v>601930</v>
      </c>
      <c r="D251" s="62" t="n">
        <v>95000</v>
      </c>
      <c r="E251" s="63" t="n">
        <f aca="false">SUM(C251:D251)</f>
        <v>696930</v>
      </c>
      <c r="F251" s="62" t="n">
        <f aca="false">SUM(F252:F256)</f>
        <v>0</v>
      </c>
      <c r="G251" s="62" t="n">
        <f aca="false">SUM(G252:G256)</f>
        <v>0</v>
      </c>
      <c r="H251" s="63" t="n">
        <f aca="false">F251+G251</f>
        <v>0</v>
      </c>
      <c r="I251" s="63" t="n">
        <f aca="false">C251+F251</f>
        <v>601930</v>
      </c>
      <c r="J251" s="63" t="n">
        <f aca="false">D251+G251</f>
        <v>95000</v>
      </c>
      <c r="K251" s="63" t="n">
        <f aca="false">E251+H251</f>
        <v>696930</v>
      </c>
    </row>
    <row r="252" s="156" customFormat="true" ht="15" hidden="false" customHeight="true" outlineLevel="0" collapsed="false">
      <c r="A252" s="49" t="s">
        <v>103</v>
      </c>
      <c r="B252" s="50" t="s">
        <v>126</v>
      </c>
      <c r="C252" s="51" t="n">
        <v>443120</v>
      </c>
      <c r="D252" s="51" t="n">
        <v>72000</v>
      </c>
      <c r="E252" s="47" t="n">
        <f aca="false">SUM(C252:D252)</f>
        <v>515120</v>
      </c>
      <c r="F252" s="51" t="n">
        <v>-1300</v>
      </c>
      <c r="G252" s="51" t="n">
        <v>0</v>
      </c>
      <c r="H252" s="47" t="n">
        <f aca="false">F252+G252</f>
        <v>-1300</v>
      </c>
      <c r="I252" s="47" t="n">
        <f aca="false">C252+F252</f>
        <v>441820</v>
      </c>
      <c r="J252" s="47" t="n">
        <f aca="false">D252+G252</f>
        <v>72000</v>
      </c>
      <c r="K252" s="47" t="n">
        <f aca="false">E252+H252</f>
        <v>513820</v>
      </c>
    </row>
    <row r="253" s="48" customFormat="true" ht="15" hidden="false" customHeight="true" outlineLevel="0" collapsed="false">
      <c r="A253" s="42" t="s">
        <v>68</v>
      </c>
      <c r="B253" s="43" t="s">
        <v>69</v>
      </c>
      <c r="C253" s="44" t="n">
        <v>78476</v>
      </c>
      <c r="D253" s="44" t="n">
        <v>12600</v>
      </c>
      <c r="E253" s="47" t="n">
        <f aca="false">SUM(C253:D253)</f>
        <v>91076</v>
      </c>
      <c r="F253" s="44" t="n">
        <v>1000</v>
      </c>
      <c r="G253" s="44" t="n">
        <v>0</v>
      </c>
      <c r="H253" s="47" t="n">
        <f aca="false">F253+G253</f>
        <v>1000</v>
      </c>
      <c r="I253" s="47" t="n">
        <f aca="false">C253+F253</f>
        <v>79476</v>
      </c>
      <c r="J253" s="47" t="n">
        <f aca="false">D253+G253</f>
        <v>12600</v>
      </c>
      <c r="K253" s="47" t="n">
        <f aca="false">E253+H253</f>
        <v>92076</v>
      </c>
    </row>
    <row r="254" customFormat="false" ht="15" hidden="false" customHeight="true" outlineLevel="0" collapsed="false">
      <c r="A254" s="42" t="s">
        <v>70</v>
      </c>
      <c r="B254" s="43" t="s">
        <v>71</v>
      </c>
      <c r="C254" s="44" t="n">
        <v>11030</v>
      </c>
      <c r="D254" s="44" t="n">
        <v>1800</v>
      </c>
      <c r="E254" s="47" t="n">
        <f aca="false">SUM(C254:D254)</f>
        <v>12830</v>
      </c>
      <c r="F254" s="44" t="n">
        <v>300</v>
      </c>
      <c r="G254" s="44" t="n">
        <v>0</v>
      </c>
      <c r="H254" s="47" t="n">
        <f aca="false">F254+G254</f>
        <v>300</v>
      </c>
      <c r="I254" s="47" t="n">
        <f aca="false">C254+F254</f>
        <v>11330</v>
      </c>
      <c r="J254" s="47" t="n">
        <f aca="false">D254+G254</f>
        <v>1800</v>
      </c>
      <c r="K254" s="47" t="n">
        <f aca="false">E254+H254</f>
        <v>13130</v>
      </c>
    </row>
    <row r="255" s="48" customFormat="true" ht="15" hidden="false" customHeight="true" outlineLevel="0" collapsed="false">
      <c r="A255" s="42" t="s">
        <v>30</v>
      </c>
      <c r="B255" s="43" t="s">
        <v>31</v>
      </c>
      <c r="C255" s="44" t="n">
        <v>1000</v>
      </c>
      <c r="D255" s="44" t="n">
        <v>1600</v>
      </c>
      <c r="E255" s="47" t="n">
        <f aca="false">SUM(C255:D255)</f>
        <v>2600</v>
      </c>
      <c r="F255" s="44" t="n">
        <v>90</v>
      </c>
      <c r="G255" s="44" t="n">
        <v>200</v>
      </c>
      <c r="H255" s="47" t="n">
        <f aca="false">F255+G255</f>
        <v>290</v>
      </c>
      <c r="I255" s="47" t="n">
        <f aca="false">C255+F255</f>
        <v>1090</v>
      </c>
      <c r="J255" s="47" t="n">
        <f aca="false">D255+G255</f>
        <v>1800</v>
      </c>
      <c r="K255" s="47" t="n">
        <f aca="false">E255+H255</f>
        <v>2890</v>
      </c>
    </row>
    <row r="256" s="15" customFormat="true" ht="15" hidden="false" customHeight="true" outlineLevel="0" collapsed="false">
      <c r="A256" s="53" t="s">
        <v>34</v>
      </c>
      <c r="B256" s="54" t="s">
        <v>35</v>
      </c>
      <c r="C256" s="55" t="n">
        <v>200</v>
      </c>
      <c r="D256" s="55" t="n">
        <v>200</v>
      </c>
      <c r="E256" s="47" t="n">
        <f aca="false">SUM(C256:D256)</f>
        <v>400</v>
      </c>
      <c r="F256" s="55" t="n">
        <v>-90</v>
      </c>
      <c r="G256" s="55" t="n">
        <v>-200</v>
      </c>
      <c r="H256" s="45" t="n">
        <f aca="false">SUM(F256:G256)</f>
        <v>-290</v>
      </c>
      <c r="I256" s="47" t="n">
        <f aca="false">C256+F256</f>
        <v>110</v>
      </c>
      <c r="J256" s="47" t="n">
        <f aca="false">D256+G256</f>
        <v>0</v>
      </c>
      <c r="K256" s="47" t="n">
        <f aca="false">E256+H256</f>
        <v>110</v>
      </c>
    </row>
    <row r="257" s="64" customFormat="true" ht="15" hidden="false" customHeight="true" outlineLevel="0" collapsed="false">
      <c r="A257" s="60" t="n">
        <v>85295</v>
      </c>
      <c r="B257" s="61" t="s">
        <v>46</v>
      </c>
      <c r="C257" s="62" t="n">
        <v>2420450</v>
      </c>
      <c r="D257" s="62" t="n">
        <v>2106000</v>
      </c>
      <c r="E257" s="63" t="n">
        <f aca="false">SUM(C257:D257)</f>
        <v>4526450</v>
      </c>
      <c r="F257" s="62" t="n">
        <f aca="false">SUM(F258:F259)</f>
        <v>-53700</v>
      </c>
      <c r="G257" s="62" t="n">
        <f aca="false">SUM(G258:G258)</f>
        <v>0</v>
      </c>
      <c r="H257" s="63" t="n">
        <f aca="false">F257+G257</f>
        <v>-53700</v>
      </c>
      <c r="I257" s="63" t="n">
        <f aca="false">C257+F257</f>
        <v>2366750</v>
      </c>
      <c r="J257" s="63" t="n">
        <f aca="false">D257+G257</f>
        <v>2106000</v>
      </c>
      <c r="K257" s="63" t="n">
        <f aca="false">E257+H257</f>
        <v>4472750</v>
      </c>
    </row>
    <row r="258" s="66" customFormat="true" ht="15" hidden="false" customHeight="true" outlineLevel="0" collapsed="false">
      <c r="A258" s="42" t="s">
        <v>139</v>
      </c>
      <c r="B258" s="43" t="s">
        <v>140</v>
      </c>
      <c r="C258" s="44" t="n">
        <v>1501400</v>
      </c>
      <c r="D258" s="44" t="n">
        <v>2100000</v>
      </c>
      <c r="E258" s="47" t="n">
        <f aca="false">SUM(C258:D258)</f>
        <v>3601400</v>
      </c>
      <c r="F258" s="44" t="n">
        <v>-26700</v>
      </c>
      <c r="G258" s="44" t="n">
        <v>0</v>
      </c>
      <c r="H258" s="47" t="n">
        <f aca="false">F258+G258</f>
        <v>-26700</v>
      </c>
      <c r="I258" s="47" t="n">
        <f aca="false">C258+F258</f>
        <v>1474700</v>
      </c>
      <c r="J258" s="47" t="n">
        <f aca="false">D258+G258</f>
        <v>2100000</v>
      </c>
      <c r="K258" s="47" t="n">
        <f aca="false">E258+H258</f>
        <v>3574700</v>
      </c>
    </row>
    <row r="259" s="48" customFormat="true" ht="15" hidden="false" customHeight="true" outlineLevel="0" collapsed="false">
      <c r="A259" s="42" t="s">
        <v>146</v>
      </c>
      <c r="B259" s="43" t="s">
        <v>147</v>
      </c>
      <c r="C259" s="58" t="n">
        <v>911700</v>
      </c>
      <c r="D259" s="58" t="n">
        <v>0</v>
      </c>
      <c r="E259" s="47" t="n">
        <f aca="false">SUM(C259:D259)</f>
        <v>911700</v>
      </c>
      <c r="F259" s="46" t="n">
        <v>-27000</v>
      </c>
      <c r="G259" s="44" t="n">
        <v>0</v>
      </c>
      <c r="H259" s="47" t="n">
        <f aca="false">F259+G259</f>
        <v>-27000</v>
      </c>
      <c r="I259" s="47" t="n">
        <f aca="false">C259+F259</f>
        <v>884700</v>
      </c>
      <c r="J259" s="47" t="n">
        <f aca="false">D259+G259</f>
        <v>0</v>
      </c>
      <c r="K259" s="47" t="n">
        <f aca="false">E259+H259</f>
        <v>884700</v>
      </c>
    </row>
    <row r="260" s="12" customFormat="true" ht="15" hidden="false" customHeight="true" outlineLevel="0" collapsed="false">
      <c r="A260" s="103" t="s">
        <v>148</v>
      </c>
      <c r="B260" s="104" t="s">
        <v>149</v>
      </c>
      <c r="C260" s="105" t="n">
        <v>833984</v>
      </c>
      <c r="D260" s="105" t="n">
        <v>0</v>
      </c>
      <c r="E260" s="106" t="n">
        <f aca="false">SUM(C260:D260)</f>
        <v>833984</v>
      </c>
      <c r="F260" s="105" t="n">
        <f aca="false">F263</f>
        <v>0</v>
      </c>
      <c r="G260" s="105" t="n">
        <v>0</v>
      </c>
      <c r="H260" s="106" t="n">
        <f aca="false">F260+G260</f>
        <v>0</v>
      </c>
      <c r="I260" s="106" t="n">
        <f aca="false">C260+F260</f>
        <v>833984</v>
      </c>
      <c r="J260" s="106" t="n">
        <f aca="false">D260+G260</f>
        <v>0</v>
      </c>
      <c r="K260" s="106" t="n">
        <f aca="false">E260+H260</f>
        <v>833984</v>
      </c>
    </row>
    <row r="261" s="15" customFormat="true" ht="15" hidden="false" customHeight="true" outlineLevel="0" collapsed="false">
      <c r="A261" s="108"/>
      <c r="B261" s="109" t="s">
        <v>15</v>
      </c>
      <c r="C261" s="110"/>
      <c r="D261" s="110"/>
      <c r="E261" s="111"/>
      <c r="F261" s="110"/>
      <c r="G261" s="110"/>
      <c r="H261" s="111"/>
      <c r="I261" s="111"/>
      <c r="J261" s="111"/>
      <c r="K261" s="111"/>
    </row>
    <row r="262" s="18" customFormat="true" ht="15" hidden="false" customHeight="true" outlineLevel="0" collapsed="false">
      <c r="A262" s="113"/>
      <c r="B262" s="114" t="s">
        <v>16</v>
      </c>
      <c r="C262" s="115" t="n">
        <v>34143</v>
      </c>
      <c r="D262" s="115" t="n">
        <v>0</v>
      </c>
      <c r="E262" s="116" t="n">
        <f aca="false">SUM(C262:D262)</f>
        <v>34143</v>
      </c>
      <c r="F262" s="115" t="n">
        <v>0</v>
      </c>
      <c r="G262" s="115" t="n">
        <v>0</v>
      </c>
      <c r="H262" s="116" t="n">
        <f aca="false">F262+G262</f>
        <v>0</v>
      </c>
      <c r="I262" s="116" t="n">
        <f aca="false">C262+F262</f>
        <v>34143</v>
      </c>
      <c r="J262" s="116" t="n">
        <f aca="false">D262+G262</f>
        <v>0</v>
      </c>
      <c r="K262" s="116" t="n">
        <f aca="false">E262+H262</f>
        <v>34143</v>
      </c>
    </row>
    <row r="263" s="155" customFormat="true" ht="15" hidden="false" customHeight="true" outlineLevel="0" collapsed="false">
      <c r="A263" s="88" t="n">
        <v>85395</v>
      </c>
      <c r="B263" s="89" t="s">
        <v>46</v>
      </c>
      <c r="C263" s="90" t="n">
        <v>62780</v>
      </c>
      <c r="D263" s="90" t="n">
        <v>0</v>
      </c>
      <c r="E263" s="63" t="n">
        <f aca="false">SUM(C263:D263)</f>
        <v>62780</v>
      </c>
      <c r="F263" s="90" t="n">
        <f aca="false">SUM(F264:F265)</f>
        <v>0</v>
      </c>
      <c r="G263" s="90" t="n">
        <v>0</v>
      </c>
      <c r="H263" s="63" t="n">
        <f aca="false">F263+G263</f>
        <v>0</v>
      </c>
      <c r="I263" s="63" t="n">
        <f aca="false">C263+F263</f>
        <v>62780</v>
      </c>
      <c r="J263" s="63" t="n">
        <f aca="false">D263+G263</f>
        <v>0</v>
      </c>
      <c r="K263" s="63" t="n">
        <f aca="false">E263+H263</f>
        <v>62780</v>
      </c>
    </row>
    <row r="264" customFormat="false" ht="15" hidden="false" customHeight="true" outlineLevel="0" collapsed="false">
      <c r="A264" s="53" t="s">
        <v>30</v>
      </c>
      <c r="B264" s="54" t="s">
        <v>31</v>
      </c>
      <c r="C264" s="55" t="n">
        <v>8056</v>
      </c>
      <c r="D264" s="55" t="n">
        <v>0</v>
      </c>
      <c r="E264" s="127" t="n">
        <f aca="false">SUM(C264:D264)</f>
        <v>8056</v>
      </c>
      <c r="F264" s="55" t="n">
        <v>3000</v>
      </c>
      <c r="G264" s="55" t="n">
        <v>0</v>
      </c>
      <c r="H264" s="45" t="n">
        <f aca="false">SUM(F264:G264)</f>
        <v>3000</v>
      </c>
      <c r="I264" s="47" t="n">
        <f aca="false">C264+F264</f>
        <v>11056</v>
      </c>
      <c r="J264" s="47" t="n">
        <f aca="false">D264+G264</f>
        <v>0</v>
      </c>
      <c r="K264" s="47" t="n">
        <f aca="false">E264+H264</f>
        <v>11056</v>
      </c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s="66" customFormat="true" ht="15" hidden="false" customHeight="true" outlineLevel="0" collapsed="false">
      <c r="A265" s="42" t="s">
        <v>34</v>
      </c>
      <c r="B265" s="43" t="s">
        <v>35</v>
      </c>
      <c r="C265" s="44" t="n">
        <v>17780</v>
      </c>
      <c r="D265" s="44" t="n">
        <v>0</v>
      </c>
      <c r="E265" s="47" t="n">
        <f aca="false">SUM(C265:D265)</f>
        <v>17780</v>
      </c>
      <c r="F265" s="44" t="n">
        <v>-3000</v>
      </c>
      <c r="G265" s="44" t="n">
        <v>0</v>
      </c>
      <c r="H265" s="47" t="n">
        <f aca="false">F265+G265</f>
        <v>-3000</v>
      </c>
      <c r="I265" s="47" t="n">
        <f aca="false">C265+F265</f>
        <v>14780</v>
      </c>
      <c r="J265" s="47" t="n">
        <f aca="false">D265+G265</f>
        <v>0</v>
      </c>
      <c r="K265" s="47" t="n">
        <f aca="false">E265+H265</f>
        <v>14780</v>
      </c>
    </row>
    <row r="266" s="12" customFormat="true" ht="15" hidden="false" customHeight="true" outlineLevel="0" collapsed="false">
      <c r="A266" s="103" t="s">
        <v>150</v>
      </c>
      <c r="B266" s="104" t="s">
        <v>151</v>
      </c>
      <c r="C266" s="105" t="n">
        <v>3253614</v>
      </c>
      <c r="D266" s="105" t="n">
        <v>1285645</v>
      </c>
      <c r="E266" s="106" t="n">
        <f aca="false">SUM(C266:D266)</f>
        <v>4539259</v>
      </c>
      <c r="F266" s="105" t="n">
        <f aca="false">F280+F269</f>
        <v>-22569</v>
      </c>
      <c r="G266" s="105" t="n">
        <v>0</v>
      </c>
      <c r="H266" s="106" t="n">
        <f aca="false">F266+G266</f>
        <v>-22569</v>
      </c>
      <c r="I266" s="106" t="n">
        <f aca="false">C266+F266</f>
        <v>3231045</v>
      </c>
      <c r="J266" s="106" t="n">
        <f aca="false">D266+G266</f>
        <v>1285645</v>
      </c>
      <c r="K266" s="106" t="n">
        <f aca="false">E266+H266</f>
        <v>4516690</v>
      </c>
    </row>
    <row r="267" s="15" customFormat="true" ht="15" hidden="false" customHeight="true" outlineLevel="0" collapsed="false">
      <c r="A267" s="108"/>
      <c r="B267" s="109" t="s">
        <v>15</v>
      </c>
      <c r="C267" s="110"/>
      <c r="D267" s="110"/>
      <c r="E267" s="111"/>
      <c r="F267" s="110"/>
      <c r="G267" s="110"/>
      <c r="H267" s="111"/>
      <c r="I267" s="111"/>
      <c r="J267" s="111"/>
      <c r="K267" s="111"/>
    </row>
    <row r="268" s="18" customFormat="true" ht="15" hidden="false" customHeight="true" outlineLevel="0" collapsed="false">
      <c r="A268" s="113"/>
      <c r="B268" s="114" t="s">
        <v>16</v>
      </c>
      <c r="C268" s="115" t="n">
        <v>0</v>
      </c>
      <c r="D268" s="115" t="n">
        <v>0</v>
      </c>
      <c r="E268" s="116" t="n">
        <f aca="false">SUM(C268:D268)</f>
        <v>0</v>
      </c>
      <c r="F268" s="115" t="n">
        <v>0</v>
      </c>
      <c r="G268" s="115" t="n">
        <v>0</v>
      </c>
      <c r="H268" s="116" t="n">
        <f aca="false">F268+G268</f>
        <v>0</v>
      </c>
      <c r="I268" s="116" t="n">
        <f aca="false">C268+F268</f>
        <v>0</v>
      </c>
      <c r="J268" s="116" t="n">
        <f aca="false">D268+G268</f>
        <v>0</v>
      </c>
      <c r="K268" s="116" t="n">
        <f aca="false">E268+H268</f>
        <v>0</v>
      </c>
    </row>
    <row r="269" s="155" customFormat="true" ht="15" hidden="false" customHeight="true" outlineLevel="0" collapsed="false">
      <c r="A269" s="88" t="n">
        <v>85401</v>
      </c>
      <c r="B269" s="89" t="s">
        <v>152</v>
      </c>
      <c r="C269" s="90" t="n">
        <v>3208421</v>
      </c>
      <c r="D269" s="90" t="n">
        <v>0</v>
      </c>
      <c r="E269" s="63" t="n">
        <f aca="false">SUM(C269:D269)</f>
        <v>3208421</v>
      </c>
      <c r="F269" s="90" t="n">
        <f aca="false">SUM(F270:F279)</f>
        <v>-22869</v>
      </c>
      <c r="G269" s="90" t="n">
        <v>0</v>
      </c>
      <c r="H269" s="63" t="n">
        <f aca="false">F269+G269</f>
        <v>-22869</v>
      </c>
      <c r="I269" s="63" t="n">
        <f aca="false">C269+F269</f>
        <v>3185552</v>
      </c>
      <c r="J269" s="63" t="n">
        <f aca="false">D269+G269</f>
        <v>0</v>
      </c>
      <c r="K269" s="63" t="n">
        <f aca="false">E269+H269</f>
        <v>3185552</v>
      </c>
    </row>
    <row r="270" s="66" customFormat="true" ht="15" hidden="false" customHeight="true" outlineLevel="0" collapsed="false">
      <c r="A270" s="42" t="s">
        <v>47</v>
      </c>
      <c r="B270" s="65" t="s">
        <v>48</v>
      </c>
      <c r="C270" s="44" t="n">
        <v>1032</v>
      </c>
      <c r="D270" s="44" t="n">
        <v>0</v>
      </c>
      <c r="E270" s="47" t="n">
        <f aca="false">SUM(C270:D270)</f>
        <v>1032</v>
      </c>
      <c r="F270" s="44" t="n">
        <v>409</v>
      </c>
      <c r="G270" s="44" t="n">
        <v>0</v>
      </c>
      <c r="H270" s="47" t="n">
        <f aca="false">F270+G270</f>
        <v>409</v>
      </c>
      <c r="I270" s="47" t="n">
        <f aca="false">C270+F270</f>
        <v>1441</v>
      </c>
      <c r="J270" s="47" t="n">
        <f aca="false">D270+G270</f>
        <v>0</v>
      </c>
      <c r="K270" s="47" t="n">
        <f aca="false">E270+H270</f>
        <v>1441</v>
      </c>
    </row>
    <row r="271" s="156" customFormat="true" ht="15" hidden="false" customHeight="true" outlineLevel="0" collapsed="false">
      <c r="A271" s="49" t="s">
        <v>103</v>
      </c>
      <c r="B271" s="50" t="s">
        <v>153</v>
      </c>
      <c r="C271" s="51" t="n">
        <v>1615042</v>
      </c>
      <c r="D271" s="51" t="n">
        <v>0</v>
      </c>
      <c r="E271" s="47" t="n">
        <f aca="false">SUM(C271:D271)</f>
        <v>1615042</v>
      </c>
      <c r="F271" s="51" t="n">
        <f aca="false">-5000+981+1500-4000+2500-8000</f>
        <v>-12019</v>
      </c>
      <c r="G271" s="51" t="n">
        <v>0</v>
      </c>
      <c r="H271" s="47" t="n">
        <f aca="false">F271+G271</f>
        <v>-12019</v>
      </c>
      <c r="I271" s="47" t="n">
        <f aca="false">C271+F271</f>
        <v>1603023</v>
      </c>
      <c r="J271" s="47" t="n">
        <f aca="false">D271+G271</f>
        <v>0</v>
      </c>
      <c r="K271" s="47" t="n">
        <f aca="false">E271+H271</f>
        <v>1603023</v>
      </c>
    </row>
    <row r="272" s="48" customFormat="true" ht="15" hidden="false" customHeight="true" outlineLevel="0" collapsed="false">
      <c r="A272" s="42" t="s">
        <v>68</v>
      </c>
      <c r="B272" s="43" t="s">
        <v>69</v>
      </c>
      <c r="C272" s="44" t="n">
        <v>282370</v>
      </c>
      <c r="D272" s="44" t="n">
        <v>0</v>
      </c>
      <c r="E272" s="47" t="n">
        <f aca="false">SUM(C272:D272)</f>
        <v>282370</v>
      </c>
      <c r="F272" s="44" t="n">
        <f aca="false">-2800-1500</f>
        <v>-4300</v>
      </c>
      <c r="G272" s="44" t="n">
        <v>0</v>
      </c>
      <c r="H272" s="47" t="n">
        <f aca="false">F272+G272</f>
        <v>-4300</v>
      </c>
      <c r="I272" s="47" t="n">
        <f aca="false">C272+F272</f>
        <v>278070</v>
      </c>
      <c r="J272" s="47" t="n">
        <f aca="false">D272+G272</f>
        <v>0</v>
      </c>
      <c r="K272" s="47" t="n">
        <f aca="false">E272+H272</f>
        <v>278070</v>
      </c>
    </row>
    <row r="273" customFormat="false" ht="15" hidden="false" customHeight="true" outlineLevel="0" collapsed="false">
      <c r="A273" s="42" t="s">
        <v>70</v>
      </c>
      <c r="B273" s="43" t="s">
        <v>71</v>
      </c>
      <c r="C273" s="44" t="n">
        <v>40378</v>
      </c>
      <c r="D273" s="44" t="n">
        <v>0</v>
      </c>
      <c r="E273" s="47" t="n">
        <f aca="false">SUM(C273:D273)</f>
        <v>40378</v>
      </c>
      <c r="F273" s="44" t="n">
        <f aca="false">-600-200</f>
        <v>-800</v>
      </c>
      <c r="G273" s="44" t="n">
        <v>0</v>
      </c>
      <c r="H273" s="47" t="n">
        <f aca="false">F273+G273</f>
        <v>-800</v>
      </c>
      <c r="I273" s="47" t="n">
        <f aca="false">C273+F273</f>
        <v>39578</v>
      </c>
      <c r="J273" s="47" t="n">
        <f aca="false">D273+G273</f>
        <v>0</v>
      </c>
      <c r="K273" s="47" t="n">
        <f aca="false">E273+H273</f>
        <v>39578</v>
      </c>
    </row>
    <row r="274" s="48" customFormat="true" ht="15" hidden="false" customHeight="true" outlineLevel="0" collapsed="false">
      <c r="A274" s="42" t="s">
        <v>30</v>
      </c>
      <c r="B274" s="43" t="s">
        <v>31</v>
      </c>
      <c r="C274" s="44" t="n">
        <v>40610</v>
      </c>
      <c r="D274" s="44" t="n">
        <v>0</v>
      </c>
      <c r="E274" s="47" t="n">
        <f aca="false">SUM(C274:D274)</f>
        <v>40610</v>
      </c>
      <c r="F274" s="44" t="n">
        <f aca="false">200-350</f>
        <v>-150</v>
      </c>
      <c r="G274" s="44" t="n">
        <v>0</v>
      </c>
      <c r="H274" s="47" t="n">
        <f aca="false">F274+G274</f>
        <v>-150</v>
      </c>
      <c r="I274" s="47" t="n">
        <f aca="false">C274+F274</f>
        <v>40460</v>
      </c>
      <c r="J274" s="47" t="n">
        <f aca="false">D274+G274</f>
        <v>0</v>
      </c>
      <c r="K274" s="47" t="n">
        <f aca="false">E274+H274</f>
        <v>40460</v>
      </c>
    </row>
    <row r="275" s="48" customFormat="true" ht="15" hidden="false" customHeight="true" outlineLevel="0" collapsed="false">
      <c r="A275" s="42" t="s">
        <v>118</v>
      </c>
      <c r="B275" s="43" t="s">
        <v>119</v>
      </c>
      <c r="C275" s="44" t="n">
        <v>977098</v>
      </c>
      <c r="D275" s="44" t="n">
        <v>0</v>
      </c>
      <c r="E275" s="47" t="n">
        <f aca="false">SUM(C275:D275)</f>
        <v>977098</v>
      </c>
      <c r="F275" s="44" t="n">
        <f aca="false">3800+5151-2000+400-9000</f>
        <v>-1649</v>
      </c>
      <c r="G275" s="44" t="n">
        <v>0</v>
      </c>
      <c r="H275" s="47" t="n">
        <f aca="false">F275+G275</f>
        <v>-1649</v>
      </c>
      <c r="I275" s="47" t="n">
        <f aca="false">C275+F275</f>
        <v>975449</v>
      </c>
      <c r="J275" s="47" t="n">
        <f aca="false">D275+G275</f>
        <v>0</v>
      </c>
      <c r="K275" s="47" t="n">
        <f aca="false">E275+H275</f>
        <v>975449</v>
      </c>
    </row>
    <row r="276" s="15" customFormat="true" ht="15" hidden="false" customHeight="true" outlineLevel="0" collapsed="false">
      <c r="A276" s="120" t="s">
        <v>107</v>
      </c>
      <c r="B276" s="121" t="s">
        <v>108</v>
      </c>
      <c r="C276" s="46" t="n">
        <v>100</v>
      </c>
      <c r="D276" s="46" t="n">
        <v>0</v>
      </c>
      <c r="E276" s="56" t="n">
        <f aca="false">SUM(C276:D276)</f>
        <v>100</v>
      </c>
      <c r="F276" s="46" t="n">
        <v>120</v>
      </c>
      <c r="G276" s="46" t="n">
        <v>0</v>
      </c>
      <c r="H276" s="56" t="n">
        <f aca="false">F276+G276</f>
        <v>120</v>
      </c>
      <c r="I276" s="56" t="n">
        <f aca="false">C276+F276</f>
        <v>220</v>
      </c>
      <c r="J276" s="56" t="n">
        <f aca="false">D276+G276</f>
        <v>0</v>
      </c>
      <c r="K276" s="56" t="n">
        <f aca="false">E276+H276</f>
        <v>220</v>
      </c>
    </row>
    <row r="277" s="48" customFormat="true" ht="15" hidden="false" customHeight="true" outlineLevel="0" collapsed="false">
      <c r="A277" s="42" t="s">
        <v>32</v>
      </c>
      <c r="B277" s="43" t="s">
        <v>33</v>
      </c>
      <c r="C277" s="44" t="n">
        <v>21000</v>
      </c>
      <c r="D277" s="44" t="n">
        <v>0</v>
      </c>
      <c r="E277" s="47" t="n">
        <f aca="false">SUM(C277:D277)</f>
        <v>21000</v>
      </c>
      <c r="F277" s="44" t="n">
        <v>-5000</v>
      </c>
      <c r="G277" s="44" t="n">
        <v>0</v>
      </c>
      <c r="H277" s="47" t="n">
        <f aca="false">F277+G277</f>
        <v>-5000</v>
      </c>
      <c r="I277" s="47" t="n">
        <f aca="false">C277+F277</f>
        <v>16000</v>
      </c>
      <c r="J277" s="47" t="n">
        <f aca="false">D277+G277</f>
        <v>0</v>
      </c>
      <c r="K277" s="47" t="n">
        <f aca="false">E277+H277</f>
        <v>16000</v>
      </c>
    </row>
    <row r="278" s="66" customFormat="true" ht="15" hidden="false" customHeight="true" outlineLevel="0" collapsed="false">
      <c r="A278" s="42" t="s">
        <v>34</v>
      </c>
      <c r="B278" s="43" t="s">
        <v>35</v>
      </c>
      <c r="C278" s="44" t="n">
        <v>15200</v>
      </c>
      <c r="D278" s="44" t="n">
        <v>0</v>
      </c>
      <c r="E278" s="47" t="n">
        <f aca="false">SUM(C278:D278)</f>
        <v>15200</v>
      </c>
      <c r="F278" s="44" t="n">
        <f aca="false">-200-665</f>
        <v>-865</v>
      </c>
      <c r="G278" s="44" t="n">
        <v>0</v>
      </c>
      <c r="H278" s="47" t="n">
        <f aca="false">F278+G278</f>
        <v>-865</v>
      </c>
      <c r="I278" s="47" t="n">
        <f aca="false">C278+F278</f>
        <v>14335</v>
      </c>
      <c r="J278" s="47" t="n">
        <f aca="false">D278+G278</f>
        <v>0</v>
      </c>
      <c r="K278" s="47" t="n">
        <f aca="false">E278+H278</f>
        <v>14335</v>
      </c>
    </row>
    <row r="279" s="48" customFormat="true" ht="15" hidden="false" customHeight="true" outlineLevel="0" collapsed="false">
      <c r="A279" s="42" t="s">
        <v>27</v>
      </c>
      <c r="B279" s="43" t="s">
        <v>135</v>
      </c>
      <c r="C279" s="44" t="n">
        <v>106488</v>
      </c>
      <c r="D279" s="44" t="n">
        <v>0</v>
      </c>
      <c r="E279" s="47" t="n">
        <f aca="false">SUM(C279:D279)</f>
        <v>106488</v>
      </c>
      <c r="F279" s="44" t="n">
        <f aca="false">2000-615</f>
        <v>1385</v>
      </c>
      <c r="G279" s="44" t="n">
        <v>0</v>
      </c>
      <c r="H279" s="47" t="n">
        <f aca="false">F279+G279</f>
        <v>1385</v>
      </c>
      <c r="I279" s="47" t="n">
        <f aca="false">C279+F279</f>
        <v>107873</v>
      </c>
      <c r="J279" s="47" t="n">
        <f aca="false">D279+G279</f>
        <v>0</v>
      </c>
      <c r="K279" s="47" t="n">
        <f aca="false">E279+H279</f>
        <v>107873</v>
      </c>
    </row>
    <row r="280" customFormat="false" ht="15" hidden="false" customHeight="true" outlineLevel="0" collapsed="false">
      <c r="A280" s="38" t="n">
        <v>85495</v>
      </c>
      <c r="B280" s="39" t="s">
        <v>46</v>
      </c>
      <c r="C280" s="40" t="n">
        <v>11382</v>
      </c>
      <c r="D280" s="40" t="n">
        <v>0</v>
      </c>
      <c r="E280" s="134" t="n">
        <f aca="false">SUM(C280:D280)</f>
        <v>11382</v>
      </c>
      <c r="F280" s="40" t="n">
        <f aca="false">SUM(F281:F281)</f>
        <v>300</v>
      </c>
      <c r="G280" s="40" t="n">
        <v>0</v>
      </c>
      <c r="H280" s="41" t="n">
        <f aca="false">SUM(F280:G280)</f>
        <v>300</v>
      </c>
      <c r="I280" s="63" t="n">
        <f aca="false">C280+F280</f>
        <v>11682</v>
      </c>
      <c r="J280" s="63" t="n">
        <f aca="false">D280+G280</f>
        <v>0</v>
      </c>
      <c r="K280" s="63" t="n">
        <f aca="false">E280+H280</f>
        <v>11682</v>
      </c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" hidden="false" customHeight="true" outlineLevel="0" collapsed="false">
      <c r="A281" s="53" t="s">
        <v>30</v>
      </c>
      <c r="B281" s="54" t="s">
        <v>31</v>
      </c>
      <c r="C281" s="55" t="n">
        <v>10182</v>
      </c>
      <c r="D281" s="55" t="n">
        <v>0</v>
      </c>
      <c r="E281" s="127" t="n">
        <f aca="false">SUM(C281:D281)</f>
        <v>10182</v>
      </c>
      <c r="F281" s="55" t="n">
        <v>300</v>
      </c>
      <c r="G281" s="55" t="n">
        <v>0</v>
      </c>
      <c r="H281" s="45" t="n">
        <f aca="false">SUM(F281:G281)</f>
        <v>300</v>
      </c>
      <c r="I281" s="47" t="n">
        <f aca="false">C281+F281</f>
        <v>10482</v>
      </c>
      <c r="J281" s="47" t="n">
        <f aca="false">D281+G281</f>
        <v>0</v>
      </c>
      <c r="K281" s="47" t="n">
        <f aca="false">E281+H281</f>
        <v>10482</v>
      </c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s="165" customFormat="true" ht="15" hidden="false" customHeight="true" outlineLevel="0" collapsed="false">
      <c r="A282" s="103" t="s">
        <v>154</v>
      </c>
      <c r="B282" s="104" t="s">
        <v>155</v>
      </c>
      <c r="C282" s="105" t="n">
        <v>11451183</v>
      </c>
      <c r="D282" s="105" t="n">
        <v>0</v>
      </c>
      <c r="E282" s="106" t="n">
        <f aca="false">SUM(C282:D282)</f>
        <v>11451183</v>
      </c>
      <c r="F282" s="105" t="n">
        <f aca="false">F285+F294+F288+F290</f>
        <v>-1203051</v>
      </c>
      <c r="G282" s="105" t="n">
        <f aca="false">G294</f>
        <v>0</v>
      </c>
      <c r="H282" s="106" t="n">
        <f aca="false">F282+G282</f>
        <v>-1203051</v>
      </c>
      <c r="I282" s="106" t="n">
        <f aca="false">C282+F282</f>
        <v>10248132</v>
      </c>
      <c r="J282" s="106" t="n">
        <f aca="false">D282+G282</f>
        <v>0</v>
      </c>
      <c r="K282" s="106" t="n">
        <f aca="false">E282+H282</f>
        <v>10248132</v>
      </c>
    </row>
    <row r="283" s="148" customFormat="true" ht="15" hidden="false" customHeight="true" outlineLevel="0" collapsed="false">
      <c r="A283" s="108"/>
      <c r="B283" s="109" t="s">
        <v>15</v>
      </c>
      <c r="C283" s="110"/>
      <c r="D283" s="110"/>
      <c r="E283" s="111"/>
      <c r="F283" s="110"/>
      <c r="G283" s="110"/>
      <c r="H283" s="111"/>
      <c r="I283" s="111"/>
      <c r="J283" s="111"/>
      <c r="K283" s="111"/>
    </row>
    <row r="284" s="166" customFormat="true" ht="15" hidden="false" customHeight="true" outlineLevel="0" collapsed="false">
      <c r="A284" s="113"/>
      <c r="B284" s="114" t="s">
        <v>16</v>
      </c>
      <c r="C284" s="115" t="n">
        <v>3850120</v>
      </c>
      <c r="D284" s="115" t="n">
        <v>0</v>
      </c>
      <c r="E284" s="116" t="n">
        <f aca="false">SUM(C284:D284)</f>
        <v>3850120</v>
      </c>
      <c r="F284" s="115" t="n">
        <f aca="false">F287+F302+F303+F304</f>
        <v>-1031000</v>
      </c>
      <c r="G284" s="115" t="n">
        <f aca="false">G302+G303+G304</f>
        <v>0</v>
      </c>
      <c r="H284" s="116" t="n">
        <f aca="false">F284+G284</f>
        <v>-1031000</v>
      </c>
      <c r="I284" s="116" t="n">
        <f aca="false">C284+F284</f>
        <v>2819120</v>
      </c>
      <c r="J284" s="116" t="n">
        <f aca="false">D284+G284</f>
        <v>0</v>
      </c>
      <c r="K284" s="116" t="n">
        <f aca="false">E284+H284</f>
        <v>2819120</v>
      </c>
    </row>
    <row r="285" customFormat="false" ht="15" hidden="false" customHeight="true" outlineLevel="0" collapsed="false">
      <c r="A285" s="162" t="n">
        <v>90001</v>
      </c>
      <c r="B285" s="163" t="s">
        <v>156</v>
      </c>
      <c r="C285" s="62" t="n">
        <v>829000</v>
      </c>
      <c r="D285" s="62" t="n">
        <v>0</v>
      </c>
      <c r="E285" s="63" t="n">
        <f aca="false">SUM(C285:D285)</f>
        <v>829000</v>
      </c>
      <c r="F285" s="62" t="n">
        <f aca="false">SUM(F286:F287)</f>
        <v>-348000</v>
      </c>
      <c r="G285" s="62" t="n">
        <f aca="false">SUM(G286:G286)</f>
        <v>0</v>
      </c>
      <c r="H285" s="63" t="n">
        <f aca="false">F285+G285</f>
        <v>-348000</v>
      </c>
      <c r="I285" s="63" t="n">
        <f aca="false">C285+F285</f>
        <v>481000</v>
      </c>
      <c r="J285" s="63" t="n">
        <f aca="false">D285+G285</f>
        <v>0</v>
      </c>
      <c r="K285" s="63" t="n">
        <f aca="false">E285+H285</f>
        <v>481000</v>
      </c>
    </row>
    <row r="286" customFormat="false" ht="15" hidden="false" customHeight="true" outlineLevel="0" collapsed="false">
      <c r="A286" s="120" t="s">
        <v>34</v>
      </c>
      <c r="B286" s="121" t="s">
        <v>35</v>
      </c>
      <c r="C286" s="44" t="n">
        <v>369000</v>
      </c>
      <c r="D286" s="44" t="n">
        <v>0</v>
      </c>
      <c r="E286" s="47" t="n">
        <f aca="false">SUM(C286:D286)</f>
        <v>369000</v>
      </c>
      <c r="F286" s="44" t="n">
        <v>-58000</v>
      </c>
      <c r="G286" s="44" t="n">
        <v>0</v>
      </c>
      <c r="H286" s="47" t="n">
        <f aca="false">F286+G286</f>
        <v>-58000</v>
      </c>
      <c r="I286" s="47" t="n">
        <f aca="false">C286+F286</f>
        <v>311000</v>
      </c>
      <c r="J286" s="47" t="n">
        <f aca="false">D286+G286</f>
        <v>0</v>
      </c>
      <c r="K286" s="47" t="n">
        <f aca="false">E286+H286</f>
        <v>311000</v>
      </c>
    </row>
    <row r="287" s="48" customFormat="true" ht="15" hidden="false" customHeight="true" outlineLevel="0" collapsed="false">
      <c r="A287" s="42" t="s">
        <v>44</v>
      </c>
      <c r="B287" s="43" t="s">
        <v>45</v>
      </c>
      <c r="C287" s="44" t="n">
        <v>460000</v>
      </c>
      <c r="D287" s="44" t="n">
        <v>0</v>
      </c>
      <c r="E287" s="47" t="n">
        <f aca="false">SUM(C287:D287)</f>
        <v>460000</v>
      </c>
      <c r="F287" s="44" t="n">
        <v>-290000</v>
      </c>
      <c r="G287" s="44" t="n">
        <v>0</v>
      </c>
      <c r="H287" s="47" t="n">
        <f aca="false">F287+G287</f>
        <v>-290000</v>
      </c>
      <c r="I287" s="47" t="n">
        <f aca="false">C287+F287</f>
        <v>170000</v>
      </c>
      <c r="J287" s="47" t="n">
        <f aca="false">D287+G287</f>
        <v>0</v>
      </c>
      <c r="K287" s="47" t="n">
        <f aca="false">E287+H287</f>
        <v>170000</v>
      </c>
    </row>
    <row r="288" customFormat="false" ht="15" hidden="false" customHeight="true" outlineLevel="0" collapsed="false">
      <c r="A288" s="162" t="n">
        <v>90013</v>
      </c>
      <c r="B288" s="163" t="s">
        <v>157</v>
      </c>
      <c r="C288" s="164" t="n">
        <v>260000</v>
      </c>
      <c r="D288" s="164" t="n">
        <v>0</v>
      </c>
      <c r="E288" s="63" t="n">
        <f aca="false">SUM(C288:D288)</f>
        <v>260000</v>
      </c>
      <c r="F288" s="164" t="n">
        <f aca="false">SUM(F289:F289)</f>
        <v>-24000</v>
      </c>
      <c r="G288" s="164" t="n">
        <f aca="false">SUM(G289:G289)</f>
        <v>0</v>
      </c>
      <c r="H288" s="63" t="n">
        <f aca="false">F288+G288</f>
        <v>-24000</v>
      </c>
      <c r="I288" s="63" t="n">
        <f aca="false">C288+F288</f>
        <v>236000</v>
      </c>
      <c r="J288" s="63" t="n">
        <f aca="false">D288+G288</f>
        <v>0</v>
      </c>
      <c r="K288" s="63" t="n">
        <f aca="false">E288+H288</f>
        <v>236000</v>
      </c>
    </row>
    <row r="289" s="95" customFormat="true" ht="15" hidden="false" customHeight="true" outlineLevel="0" collapsed="false">
      <c r="A289" s="49" t="s">
        <v>34</v>
      </c>
      <c r="B289" s="50" t="s">
        <v>35</v>
      </c>
      <c r="C289" s="51" t="n">
        <v>221000</v>
      </c>
      <c r="D289" s="51" t="n">
        <v>0</v>
      </c>
      <c r="E289" s="47" t="n">
        <f aca="false">SUM(C289:D289)</f>
        <v>221000</v>
      </c>
      <c r="F289" s="51" t="n">
        <v>-24000</v>
      </c>
      <c r="G289" s="51" t="n">
        <v>0</v>
      </c>
      <c r="H289" s="47" t="n">
        <f aca="false">F289+G289</f>
        <v>-24000</v>
      </c>
      <c r="I289" s="47" t="n">
        <f aca="false">C289+F289</f>
        <v>197000</v>
      </c>
      <c r="J289" s="47" t="n">
        <f aca="false">D289+G289</f>
        <v>0</v>
      </c>
      <c r="K289" s="47" t="n">
        <f aca="false">E289+H289</f>
        <v>197000</v>
      </c>
    </row>
    <row r="290" customFormat="false" ht="15" hidden="false" customHeight="true" outlineLevel="0" collapsed="false">
      <c r="A290" s="162" t="n">
        <v>90015</v>
      </c>
      <c r="B290" s="163" t="s">
        <v>158</v>
      </c>
      <c r="C290" s="164" t="n">
        <v>2260000</v>
      </c>
      <c r="D290" s="164" t="n">
        <v>0</v>
      </c>
      <c r="E290" s="63" t="n">
        <f aca="false">SUM(C290:D290)</f>
        <v>2260000</v>
      </c>
      <c r="F290" s="164" t="n">
        <f aca="false">SUM(F291:F292)</f>
        <v>-824</v>
      </c>
      <c r="G290" s="164" t="n">
        <f aca="false">SUM(G291:G292)</f>
        <v>0</v>
      </c>
      <c r="H290" s="63" t="n">
        <f aca="false">F290+G290</f>
        <v>-824</v>
      </c>
      <c r="I290" s="63" t="n">
        <f aca="false">C290+F290</f>
        <v>2259176</v>
      </c>
      <c r="J290" s="63" t="n">
        <f aca="false">D290+G290</f>
        <v>0</v>
      </c>
      <c r="K290" s="63" t="n">
        <f aca="false">E290+H290</f>
        <v>2259176</v>
      </c>
    </row>
    <row r="291" s="15" customFormat="true" ht="15" hidden="false" customHeight="true" outlineLevel="0" collapsed="false">
      <c r="A291" s="53" t="s">
        <v>32</v>
      </c>
      <c r="B291" s="54" t="s">
        <v>33</v>
      </c>
      <c r="C291" s="55" t="n">
        <v>1600000</v>
      </c>
      <c r="D291" s="55" t="n">
        <v>0</v>
      </c>
      <c r="E291" s="45" t="n">
        <f aca="false">SUM(C291:D291)</f>
        <v>1600000</v>
      </c>
      <c r="F291" s="55" t="n">
        <v>-644</v>
      </c>
      <c r="G291" s="55" t="n">
        <v>0</v>
      </c>
      <c r="H291" s="45" t="n">
        <f aca="false">SUM(F291:G291)</f>
        <v>-644</v>
      </c>
      <c r="I291" s="47" t="n">
        <f aca="false">C291+F291</f>
        <v>1599356</v>
      </c>
      <c r="J291" s="47" t="n">
        <f aca="false">D291+G291</f>
        <v>0</v>
      </c>
      <c r="K291" s="127" t="n">
        <f aca="false">SUM(I291:J291)</f>
        <v>1599356</v>
      </c>
    </row>
    <row r="292" s="15" customFormat="true" ht="15" hidden="false" customHeight="true" outlineLevel="0" collapsed="false">
      <c r="A292" s="67" t="s">
        <v>25</v>
      </c>
      <c r="B292" s="68" t="s">
        <v>26</v>
      </c>
      <c r="C292" s="167" t="n">
        <v>600000</v>
      </c>
      <c r="D292" s="167" t="n">
        <v>0</v>
      </c>
      <c r="E292" s="45" t="n">
        <f aca="false">SUM(C292:D292)</f>
        <v>600000</v>
      </c>
      <c r="F292" s="167" t="n">
        <v>-180</v>
      </c>
      <c r="G292" s="167" t="n">
        <v>0</v>
      </c>
      <c r="H292" s="45" t="n">
        <f aca="false">SUM(F292:G292)</f>
        <v>-180</v>
      </c>
      <c r="I292" s="47" t="n">
        <f aca="false">C292+F292</f>
        <v>599820</v>
      </c>
      <c r="J292" s="47" t="n">
        <f aca="false">D292+G292</f>
        <v>0</v>
      </c>
      <c r="K292" s="127" t="n">
        <f aca="false">SUM(I292:J292)</f>
        <v>599820</v>
      </c>
    </row>
    <row r="293" s="161" customFormat="true" ht="53.25" hidden="false" customHeight="true" outlineLevel="0" collapsed="false">
      <c r="A293" s="168"/>
      <c r="B293" s="169"/>
      <c r="C293" s="170"/>
      <c r="D293" s="170"/>
      <c r="E293" s="171"/>
      <c r="F293" s="170"/>
      <c r="G293" s="170"/>
      <c r="H293" s="171"/>
      <c r="I293" s="172"/>
      <c r="J293" s="172"/>
      <c r="K293" s="173"/>
    </row>
    <row r="294" s="155" customFormat="true" ht="15" hidden="false" customHeight="true" outlineLevel="0" collapsed="false">
      <c r="A294" s="88" t="n">
        <v>90095</v>
      </c>
      <c r="B294" s="89" t="s">
        <v>46</v>
      </c>
      <c r="C294" s="90" t="n">
        <v>5783369</v>
      </c>
      <c r="D294" s="90" t="n">
        <v>0</v>
      </c>
      <c r="E294" s="63" t="n">
        <f aca="false">SUM(C294:D294)</f>
        <v>5783369</v>
      </c>
      <c r="F294" s="90" t="n">
        <f aca="false">SUM(F295:F304)</f>
        <v>-830227</v>
      </c>
      <c r="G294" s="90" t="n">
        <f aca="false">SUM(G295:G304)</f>
        <v>0</v>
      </c>
      <c r="H294" s="63" t="n">
        <f aca="false">F294+G294</f>
        <v>-830227</v>
      </c>
      <c r="I294" s="63" t="n">
        <f aca="false">C294+F294</f>
        <v>4953142</v>
      </c>
      <c r="J294" s="63" t="n">
        <f aca="false">D294+G294</f>
        <v>0</v>
      </c>
      <c r="K294" s="63" t="n">
        <f aca="false">E294+H294</f>
        <v>4953142</v>
      </c>
    </row>
    <row r="295" s="66" customFormat="true" ht="15" hidden="false" customHeight="true" outlineLevel="0" collapsed="false">
      <c r="A295" s="42" t="s">
        <v>72</v>
      </c>
      <c r="B295" s="43" t="s">
        <v>73</v>
      </c>
      <c r="C295" s="44" t="n">
        <v>36300</v>
      </c>
      <c r="D295" s="44" t="n">
        <v>0</v>
      </c>
      <c r="E295" s="47" t="n">
        <f aca="false">SUM(C295:D295)</f>
        <v>36300</v>
      </c>
      <c r="F295" s="44" t="n">
        <f aca="false">-2000-3000</f>
        <v>-5000</v>
      </c>
      <c r="G295" s="44" t="n">
        <v>0</v>
      </c>
      <c r="H295" s="47" t="n">
        <f aca="false">F295+G295</f>
        <v>-5000</v>
      </c>
      <c r="I295" s="47" t="n">
        <f aca="false">C295+F295</f>
        <v>31300</v>
      </c>
      <c r="J295" s="47" t="n">
        <f aca="false">D295+G295</f>
        <v>0</v>
      </c>
      <c r="K295" s="47" t="n">
        <f aca="false">E295+H295</f>
        <v>31300</v>
      </c>
    </row>
    <row r="296" s="48" customFormat="true" ht="15" hidden="false" customHeight="true" outlineLevel="0" collapsed="false">
      <c r="A296" s="42" t="s">
        <v>30</v>
      </c>
      <c r="B296" s="43" t="s">
        <v>31</v>
      </c>
      <c r="C296" s="44" t="n">
        <v>48000</v>
      </c>
      <c r="D296" s="44" t="n">
        <v>0</v>
      </c>
      <c r="E296" s="47" t="n">
        <f aca="false">SUM(C296:D296)</f>
        <v>48000</v>
      </c>
      <c r="F296" s="44" t="n">
        <f aca="false">-1000-16000+1730</f>
        <v>-15270</v>
      </c>
      <c r="G296" s="44" t="n">
        <v>0</v>
      </c>
      <c r="H296" s="47" t="n">
        <f aca="false">F296+G296</f>
        <v>-15270</v>
      </c>
      <c r="I296" s="47" t="n">
        <f aca="false">C296+F296</f>
        <v>32730</v>
      </c>
      <c r="J296" s="47" t="n">
        <f aca="false">D296+G296</f>
        <v>0</v>
      </c>
      <c r="K296" s="47" t="n">
        <f aca="false">E296+H296</f>
        <v>32730</v>
      </c>
    </row>
    <row r="297" s="48" customFormat="true" ht="15" hidden="false" customHeight="true" outlineLevel="0" collapsed="false">
      <c r="A297" s="42" t="s">
        <v>32</v>
      </c>
      <c r="B297" s="43" t="s">
        <v>33</v>
      </c>
      <c r="C297" s="44" t="n">
        <v>159100</v>
      </c>
      <c r="D297" s="44" t="n">
        <v>0</v>
      </c>
      <c r="E297" s="47" t="n">
        <f aca="false">SUM(C297:D297)</f>
        <v>159100</v>
      </c>
      <c r="F297" s="44" t="n">
        <v>-5959</v>
      </c>
      <c r="G297" s="44" t="n">
        <v>0</v>
      </c>
      <c r="H297" s="47" t="n">
        <f aca="false">F297+G297</f>
        <v>-5959</v>
      </c>
      <c r="I297" s="47" t="n">
        <f aca="false">C297+F297</f>
        <v>153141</v>
      </c>
      <c r="J297" s="47" t="n">
        <f aca="false">D297+G297</f>
        <v>0</v>
      </c>
      <c r="K297" s="47" t="n">
        <f aca="false">E297+H297</f>
        <v>153141</v>
      </c>
    </row>
    <row r="298" s="95" customFormat="true" ht="15" hidden="false" customHeight="true" outlineLevel="0" collapsed="false">
      <c r="A298" s="49" t="s">
        <v>34</v>
      </c>
      <c r="B298" s="50" t="s">
        <v>35</v>
      </c>
      <c r="C298" s="51" t="n">
        <v>897592</v>
      </c>
      <c r="D298" s="51" t="n">
        <v>0</v>
      </c>
      <c r="E298" s="47" t="n">
        <f aca="false">SUM(C298:D298)</f>
        <v>897592</v>
      </c>
      <c r="F298" s="51" t="n">
        <f aca="false">-2400-1000-27286-9930</f>
        <v>-40616</v>
      </c>
      <c r="G298" s="51" t="n">
        <v>0</v>
      </c>
      <c r="H298" s="47" t="n">
        <f aca="false">F298+G298</f>
        <v>-40616</v>
      </c>
      <c r="I298" s="47" t="n">
        <f aca="false">C298+F298</f>
        <v>856976</v>
      </c>
      <c r="J298" s="47" t="n">
        <f aca="false">D298+G298</f>
        <v>0</v>
      </c>
      <c r="K298" s="47" t="n">
        <f aca="false">E298+H298</f>
        <v>856976</v>
      </c>
    </row>
    <row r="299" s="148" customFormat="true" ht="15" hidden="false" customHeight="true" outlineLevel="0" collapsed="false">
      <c r="A299" s="174" t="s">
        <v>74</v>
      </c>
      <c r="B299" s="66" t="s">
        <v>75</v>
      </c>
      <c r="C299" s="175" t="n">
        <v>76663</v>
      </c>
      <c r="D299" s="175" t="n">
        <v>0</v>
      </c>
      <c r="E299" s="176" t="n">
        <f aca="false">SUM(C299:D299)</f>
        <v>76663</v>
      </c>
      <c r="F299" s="175" t="n">
        <v>-9500</v>
      </c>
      <c r="G299" s="175" t="n">
        <v>0</v>
      </c>
      <c r="H299" s="176" t="n">
        <f aca="false">F299+G299</f>
        <v>-9500</v>
      </c>
      <c r="I299" s="176" t="n">
        <f aca="false">C299+F299</f>
        <v>67163</v>
      </c>
      <c r="J299" s="176" t="n">
        <f aca="false">D299+G299</f>
        <v>0</v>
      </c>
      <c r="K299" s="176" t="n">
        <f aca="false">E299+H299</f>
        <v>67163</v>
      </c>
    </row>
    <row r="300" s="48" customFormat="true" ht="15" hidden="false" customHeight="true" outlineLevel="0" collapsed="false">
      <c r="A300" s="42" t="s">
        <v>87</v>
      </c>
      <c r="B300" s="43" t="s">
        <v>88</v>
      </c>
      <c r="C300" s="44" t="n">
        <v>22800</v>
      </c>
      <c r="D300" s="44" t="n">
        <v>0</v>
      </c>
      <c r="E300" s="47" t="n">
        <f aca="false">SUM(C300:D300)</f>
        <v>22800</v>
      </c>
      <c r="F300" s="44" t="n">
        <v>-12817</v>
      </c>
      <c r="G300" s="44" t="n">
        <v>0</v>
      </c>
      <c r="H300" s="47" t="n">
        <f aca="false">F300+G300</f>
        <v>-12817</v>
      </c>
      <c r="I300" s="47" t="n">
        <f aca="false">C300+F300</f>
        <v>9983</v>
      </c>
      <c r="J300" s="47" t="n">
        <f aca="false">D300+G300</f>
        <v>0</v>
      </c>
      <c r="K300" s="47" t="n">
        <f aca="false">E300+H300</f>
        <v>9983</v>
      </c>
    </row>
    <row r="301" s="48" customFormat="true" ht="15" hidden="false" customHeight="true" outlineLevel="0" collapsed="false">
      <c r="A301" s="42" t="s">
        <v>27</v>
      </c>
      <c r="B301" s="43" t="s">
        <v>135</v>
      </c>
      <c r="C301" s="44" t="n">
        <v>8771</v>
      </c>
      <c r="D301" s="44" t="n">
        <v>0</v>
      </c>
      <c r="E301" s="47" t="n">
        <f aca="false">SUM(C301:D301)</f>
        <v>8771</v>
      </c>
      <c r="F301" s="44" t="n">
        <v>-65</v>
      </c>
      <c r="G301" s="44" t="n">
        <v>0</v>
      </c>
      <c r="H301" s="47" t="n">
        <f aca="false">F301+G301</f>
        <v>-65</v>
      </c>
      <c r="I301" s="47" t="n">
        <f aca="false">C301+F301</f>
        <v>8706</v>
      </c>
      <c r="J301" s="47" t="n">
        <f aca="false">D301+G301</f>
        <v>0</v>
      </c>
      <c r="K301" s="47" t="n">
        <f aca="false">E301+H301</f>
        <v>8706</v>
      </c>
    </row>
    <row r="302" s="48" customFormat="true" ht="15" hidden="false" customHeight="true" outlineLevel="0" collapsed="false">
      <c r="A302" s="42" t="s">
        <v>44</v>
      </c>
      <c r="B302" s="43" t="s">
        <v>45</v>
      </c>
      <c r="C302" s="44" t="n">
        <v>2830120</v>
      </c>
      <c r="D302" s="44" t="n">
        <v>0</v>
      </c>
      <c r="E302" s="47" t="n">
        <f aca="false">SUM(C302:D302)</f>
        <v>2830120</v>
      </c>
      <c r="F302" s="44" t="n">
        <f aca="false">-55000-186000</f>
        <v>-241000</v>
      </c>
      <c r="G302" s="44" t="n">
        <v>0</v>
      </c>
      <c r="H302" s="47" t="n">
        <f aca="false">F302+G302</f>
        <v>-241000</v>
      </c>
      <c r="I302" s="47" t="n">
        <f aca="false">C302+F302</f>
        <v>2589120</v>
      </c>
      <c r="J302" s="47" t="n">
        <f aca="false">D302+G302</f>
        <v>0</v>
      </c>
      <c r="K302" s="47" t="n">
        <f aca="false">E302+H302</f>
        <v>2589120</v>
      </c>
    </row>
    <row r="303" s="59" customFormat="true" ht="15" hidden="false" customHeight="true" outlineLevel="0" collapsed="false">
      <c r="A303" s="42" t="s">
        <v>159</v>
      </c>
      <c r="B303" s="43" t="s">
        <v>160</v>
      </c>
      <c r="C303" s="44" t="n">
        <v>330000</v>
      </c>
      <c r="D303" s="44" t="n">
        <v>0</v>
      </c>
      <c r="E303" s="47" t="n">
        <f aca="false">SUM(C303:D303)</f>
        <v>330000</v>
      </c>
      <c r="F303" s="44" t="n">
        <v>-330000</v>
      </c>
      <c r="G303" s="44" t="n">
        <v>0</v>
      </c>
      <c r="H303" s="47" t="n">
        <f aca="false">F303+G303</f>
        <v>-330000</v>
      </c>
      <c r="I303" s="47" t="n">
        <f aca="false">C303+F303</f>
        <v>0</v>
      </c>
      <c r="J303" s="47" t="n">
        <f aca="false">D303+G303</f>
        <v>0</v>
      </c>
      <c r="K303" s="47" t="n">
        <f aca="false">E303+H303</f>
        <v>0</v>
      </c>
    </row>
    <row r="304" s="102" customFormat="true" ht="15" hidden="false" customHeight="true" outlineLevel="0" collapsed="false">
      <c r="A304" s="98" t="s">
        <v>161</v>
      </c>
      <c r="B304" s="99" t="s">
        <v>162</v>
      </c>
      <c r="C304" s="135" t="n">
        <v>170000</v>
      </c>
      <c r="D304" s="135" t="n">
        <v>0</v>
      </c>
      <c r="E304" s="73" t="n">
        <f aca="false">SUM(C304:D304)</f>
        <v>170000</v>
      </c>
      <c r="F304" s="135" t="n">
        <v>-170000</v>
      </c>
      <c r="G304" s="135" t="n">
        <v>0</v>
      </c>
      <c r="H304" s="73" t="n">
        <f aca="false">F304+G304</f>
        <v>-170000</v>
      </c>
      <c r="I304" s="73" t="n">
        <f aca="false">C304+F304</f>
        <v>0</v>
      </c>
      <c r="J304" s="73" t="n">
        <f aca="false">D304+G304</f>
        <v>0</v>
      </c>
      <c r="K304" s="73" t="n">
        <f aca="false">E304+H304</f>
        <v>0</v>
      </c>
    </row>
    <row r="305" s="140" customFormat="true" ht="15" hidden="false" customHeight="true" outlineLevel="0" collapsed="false">
      <c r="A305" s="137" t="s">
        <v>163</v>
      </c>
      <c r="B305" s="138" t="s">
        <v>164</v>
      </c>
      <c r="C305" s="139" t="n">
        <v>3228051</v>
      </c>
      <c r="D305" s="139" t="n">
        <v>1590734</v>
      </c>
      <c r="E305" s="106" t="n">
        <f aca="false">SUM(C305:D305)</f>
        <v>4818785</v>
      </c>
      <c r="F305" s="139" t="n">
        <f aca="false">F308</f>
        <v>1072</v>
      </c>
      <c r="G305" s="139" t="n">
        <f aca="false">G308</f>
        <v>-889860</v>
      </c>
      <c r="H305" s="106" t="n">
        <f aca="false">F305+G305</f>
        <v>-888788</v>
      </c>
      <c r="I305" s="106" t="n">
        <f aca="false">C305+F305</f>
        <v>3229123</v>
      </c>
      <c r="J305" s="106" t="n">
        <f aca="false">D305+G305</f>
        <v>700874</v>
      </c>
      <c r="K305" s="106" t="n">
        <f aca="false">E305+H305</f>
        <v>3929997</v>
      </c>
    </row>
    <row r="306" s="144" customFormat="true" ht="15" hidden="false" customHeight="true" outlineLevel="0" collapsed="false">
      <c r="A306" s="141"/>
      <c r="B306" s="142" t="s">
        <v>15</v>
      </c>
      <c r="C306" s="143"/>
      <c r="D306" s="143"/>
      <c r="E306" s="111"/>
      <c r="F306" s="143"/>
      <c r="G306" s="143"/>
      <c r="H306" s="111"/>
      <c r="I306" s="111"/>
      <c r="J306" s="111"/>
      <c r="K306" s="111"/>
    </row>
    <row r="307" s="147" customFormat="true" ht="15" hidden="false" customHeight="true" outlineLevel="0" collapsed="false">
      <c r="A307" s="145"/>
      <c r="B307" s="114" t="s">
        <v>16</v>
      </c>
      <c r="C307" s="146" t="n">
        <v>427266</v>
      </c>
      <c r="D307" s="146" t="n">
        <v>1577734</v>
      </c>
      <c r="E307" s="116" t="n">
        <f aca="false">SUM(C307:D307)</f>
        <v>2005000</v>
      </c>
      <c r="F307" s="146" t="n">
        <f aca="false">F311+F312</f>
        <v>0</v>
      </c>
      <c r="G307" s="146" t="n">
        <f aca="false">G311+G312</f>
        <v>-889860</v>
      </c>
      <c r="H307" s="116" t="n">
        <f aca="false">F307+G307</f>
        <v>-889860</v>
      </c>
      <c r="I307" s="116" t="n">
        <f aca="false">C307+F307</f>
        <v>427266</v>
      </c>
      <c r="J307" s="116" t="n">
        <f aca="false">D307+G307</f>
        <v>687874</v>
      </c>
      <c r="K307" s="116" t="n">
        <f aca="false">E307+H307</f>
        <v>1115140</v>
      </c>
    </row>
    <row r="308" s="12" customFormat="true" ht="15" hidden="false" customHeight="true" outlineLevel="0" collapsed="false">
      <c r="A308" s="38" t="n">
        <v>92195</v>
      </c>
      <c r="B308" s="39" t="s">
        <v>46</v>
      </c>
      <c r="C308" s="40" t="n">
        <v>843298</v>
      </c>
      <c r="D308" s="40" t="n">
        <v>1590734</v>
      </c>
      <c r="E308" s="63" t="n">
        <f aca="false">SUM(C308:D308)</f>
        <v>2434032</v>
      </c>
      <c r="F308" s="40" t="n">
        <f aca="false">SUM(F309:F312)</f>
        <v>1072</v>
      </c>
      <c r="G308" s="40" t="n">
        <f aca="false">SUM(G309:G312)</f>
        <v>-889860</v>
      </c>
      <c r="H308" s="41" t="n">
        <f aca="false">SUM(F308:G308)</f>
        <v>-888788</v>
      </c>
      <c r="I308" s="41" t="n">
        <f aca="false">C308+F308</f>
        <v>844370</v>
      </c>
      <c r="J308" s="63" t="n">
        <f aca="false">D308+G308</f>
        <v>700874</v>
      </c>
      <c r="K308" s="63" t="n">
        <f aca="false">E308+H308</f>
        <v>1545244</v>
      </c>
    </row>
    <row r="309" s="15" customFormat="true" ht="15" hidden="false" customHeight="true" outlineLevel="0" collapsed="false">
      <c r="A309" s="53" t="s">
        <v>30</v>
      </c>
      <c r="B309" s="54" t="s">
        <v>31</v>
      </c>
      <c r="C309" s="55" t="n">
        <v>47540</v>
      </c>
      <c r="D309" s="55" t="n">
        <v>0</v>
      </c>
      <c r="E309" s="47" t="n">
        <f aca="false">SUM(C309:D309)</f>
        <v>47540</v>
      </c>
      <c r="F309" s="55" t="n">
        <v>-228</v>
      </c>
      <c r="G309" s="55" t="n">
        <v>0</v>
      </c>
      <c r="H309" s="45" t="n">
        <f aca="false">SUM(F309:G309)</f>
        <v>-228</v>
      </c>
      <c r="I309" s="45" t="n">
        <f aca="false">C309+F309</f>
        <v>47312</v>
      </c>
      <c r="J309" s="47" t="n">
        <f aca="false">D309+G309</f>
        <v>0</v>
      </c>
      <c r="K309" s="47" t="n">
        <f aca="false">E309+H309</f>
        <v>47312</v>
      </c>
    </row>
    <row r="310" s="48" customFormat="true" ht="15" hidden="false" customHeight="true" outlineLevel="0" collapsed="false">
      <c r="A310" s="42" t="s">
        <v>34</v>
      </c>
      <c r="B310" s="43" t="s">
        <v>35</v>
      </c>
      <c r="C310" s="46" t="n">
        <f aca="false">627082-1300</f>
        <v>625782</v>
      </c>
      <c r="D310" s="46" t="n">
        <v>0</v>
      </c>
      <c r="E310" s="47" t="n">
        <f aca="false">SUM(C310:D310)</f>
        <v>625782</v>
      </c>
      <c r="F310" s="46" t="n">
        <v>1300</v>
      </c>
      <c r="G310" s="46" t="n">
        <v>0</v>
      </c>
      <c r="H310" s="56" t="n">
        <f aca="false">F310+G310</f>
        <v>1300</v>
      </c>
      <c r="I310" s="56" t="n">
        <f aca="false">C310+F310</f>
        <v>627082</v>
      </c>
      <c r="J310" s="47" t="n">
        <f aca="false">D310+G310</f>
        <v>0</v>
      </c>
      <c r="K310" s="47" t="n">
        <f aca="false">E310+H310</f>
        <v>627082</v>
      </c>
    </row>
    <row r="311" s="48" customFormat="true" ht="15" hidden="false" customHeight="true" outlineLevel="0" collapsed="false">
      <c r="A311" s="42" t="s">
        <v>165</v>
      </c>
      <c r="B311" s="43" t="s">
        <v>45</v>
      </c>
      <c r="C311" s="44" t="n">
        <v>8558</v>
      </c>
      <c r="D311" s="44" t="n">
        <v>977734</v>
      </c>
      <c r="E311" s="47" t="n">
        <f aca="false">SUM(C311:D311)</f>
        <v>986292</v>
      </c>
      <c r="F311" s="44" t="n">
        <v>-8558</v>
      </c>
      <c r="G311" s="44" t="n">
        <v>-977734</v>
      </c>
      <c r="H311" s="47" t="n">
        <f aca="false">F311+G311</f>
        <v>-986292</v>
      </c>
      <c r="I311" s="47" t="n">
        <f aca="false">C311+F311</f>
        <v>0</v>
      </c>
      <c r="J311" s="47" t="n">
        <f aca="false">D311+G311</f>
        <v>0</v>
      </c>
      <c r="K311" s="47" t="n">
        <f aca="false">E311+H311</f>
        <v>0</v>
      </c>
    </row>
    <row r="312" s="102" customFormat="true" ht="15" hidden="false" customHeight="true" outlineLevel="0" collapsed="false">
      <c r="A312" s="98" t="s">
        <v>166</v>
      </c>
      <c r="B312" s="99" t="s">
        <v>162</v>
      </c>
      <c r="C312" s="135" t="n">
        <v>18708</v>
      </c>
      <c r="D312" s="135" t="n">
        <v>600000</v>
      </c>
      <c r="E312" s="73" t="n">
        <f aca="false">SUM(C312:D312)</f>
        <v>618708</v>
      </c>
      <c r="F312" s="135" t="n">
        <v>8558</v>
      </c>
      <c r="G312" s="135" t="n">
        <v>87874</v>
      </c>
      <c r="H312" s="73" t="n">
        <f aca="false">F312+G312</f>
        <v>96432</v>
      </c>
      <c r="I312" s="73" t="n">
        <f aca="false">C312+F312</f>
        <v>27266</v>
      </c>
      <c r="J312" s="73" t="n">
        <f aca="false">D312+G312</f>
        <v>687874</v>
      </c>
      <c r="K312" s="73" t="n">
        <f aca="false">E312+H312</f>
        <v>715140</v>
      </c>
    </row>
    <row r="313" s="107" customFormat="true" ht="15" hidden="false" customHeight="true" outlineLevel="0" collapsed="false">
      <c r="A313" s="103" t="s">
        <v>167</v>
      </c>
      <c r="B313" s="104" t="s">
        <v>168</v>
      </c>
      <c r="C313" s="105" t="n">
        <v>9529629</v>
      </c>
      <c r="D313" s="105" t="n">
        <v>500000</v>
      </c>
      <c r="E313" s="106" t="n">
        <f aca="false">SUM(C313:D313)</f>
        <v>10029629</v>
      </c>
      <c r="F313" s="105" t="n">
        <f aca="false">F316+F318</f>
        <v>-349000</v>
      </c>
      <c r="G313" s="105" t="n">
        <f aca="false">G316+G318</f>
        <v>300000</v>
      </c>
      <c r="H313" s="106" t="n">
        <f aca="false">F313+G313</f>
        <v>-49000</v>
      </c>
      <c r="I313" s="106" t="n">
        <f aca="false">C313+F313</f>
        <v>9180629</v>
      </c>
      <c r="J313" s="106" t="n">
        <f aca="false">D313+G313</f>
        <v>800000</v>
      </c>
      <c r="K313" s="106" t="n">
        <f aca="false">E313+H313</f>
        <v>9980629</v>
      </c>
    </row>
    <row r="314" s="112" customFormat="true" ht="15" hidden="false" customHeight="true" outlineLevel="0" collapsed="false">
      <c r="A314" s="108"/>
      <c r="B314" s="109" t="s">
        <v>15</v>
      </c>
      <c r="C314" s="110"/>
      <c r="D314" s="110"/>
      <c r="E314" s="111"/>
      <c r="F314" s="110"/>
      <c r="G314" s="110"/>
      <c r="H314" s="111"/>
      <c r="I314" s="111"/>
      <c r="J314" s="111"/>
      <c r="K314" s="111"/>
    </row>
    <row r="315" s="117" customFormat="true" ht="15" hidden="false" customHeight="true" outlineLevel="0" collapsed="false">
      <c r="A315" s="113"/>
      <c r="B315" s="114" t="s">
        <v>16</v>
      </c>
      <c r="C315" s="115" t="n">
        <v>2259000</v>
      </c>
      <c r="D315" s="115" t="n">
        <v>333000</v>
      </c>
      <c r="E315" s="116" t="n">
        <f aca="false">SUM(C315:D315)</f>
        <v>2592000</v>
      </c>
      <c r="F315" s="115" t="n">
        <f aca="false">F325+F317</f>
        <v>-414000</v>
      </c>
      <c r="G315" s="115" t="n">
        <f aca="false">G325+G317</f>
        <v>300000</v>
      </c>
      <c r="H315" s="116" t="n">
        <f aca="false">F315+G315</f>
        <v>-114000</v>
      </c>
      <c r="I315" s="116" t="n">
        <f aca="false">C315+F315</f>
        <v>1845000</v>
      </c>
      <c r="J315" s="116" t="n">
        <f aca="false">D315+G315</f>
        <v>633000</v>
      </c>
      <c r="K315" s="116" t="n">
        <f aca="false">E315+H315</f>
        <v>2478000</v>
      </c>
    </row>
    <row r="316" s="91" customFormat="true" ht="15" hidden="false" customHeight="true" outlineLevel="0" collapsed="false">
      <c r="A316" s="88" t="n">
        <v>92601</v>
      </c>
      <c r="B316" s="89" t="s">
        <v>169</v>
      </c>
      <c r="C316" s="90" t="n">
        <v>850000</v>
      </c>
      <c r="D316" s="90" t="n">
        <v>0</v>
      </c>
      <c r="E316" s="63" t="n">
        <f aca="false">SUM(C316:D316)</f>
        <v>850000</v>
      </c>
      <c r="F316" s="90" t="n">
        <f aca="false">SUM(F317:F317)</f>
        <v>-349000</v>
      </c>
      <c r="G316" s="90" t="n">
        <f aca="false">SUM(G317:G317)</f>
        <v>300000</v>
      </c>
      <c r="H316" s="63" t="n">
        <f aca="false">F316+G316</f>
        <v>-49000</v>
      </c>
      <c r="I316" s="63" t="n">
        <f aca="false">C316+F316</f>
        <v>501000</v>
      </c>
      <c r="J316" s="63" t="n">
        <f aca="false">D316+G316</f>
        <v>300000</v>
      </c>
      <c r="K316" s="63" t="n">
        <f aca="false">E316+H316</f>
        <v>801000</v>
      </c>
    </row>
    <row r="317" s="48" customFormat="true" ht="15" hidden="false" customHeight="true" outlineLevel="0" collapsed="false">
      <c r="A317" s="42" t="s">
        <v>44</v>
      </c>
      <c r="B317" s="43" t="s">
        <v>45</v>
      </c>
      <c r="C317" s="44" t="n">
        <v>850000</v>
      </c>
      <c r="D317" s="44" t="n">
        <v>0</v>
      </c>
      <c r="E317" s="47" t="n">
        <f aca="false">SUM(C317:D317)</f>
        <v>850000</v>
      </c>
      <c r="F317" s="44" t="n">
        <f aca="false">-9000-40000-300000</f>
        <v>-349000</v>
      </c>
      <c r="G317" s="44" t="n">
        <v>300000</v>
      </c>
      <c r="H317" s="47" t="n">
        <f aca="false">F317+G317</f>
        <v>-49000</v>
      </c>
      <c r="I317" s="47" t="n">
        <f aca="false">C317+F317</f>
        <v>501000</v>
      </c>
      <c r="J317" s="47" t="n">
        <f aca="false">D317+G317</f>
        <v>300000</v>
      </c>
      <c r="K317" s="47" t="n">
        <f aca="false">E317+H317</f>
        <v>801000</v>
      </c>
    </row>
    <row r="318" s="91" customFormat="true" ht="15" hidden="false" customHeight="true" outlineLevel="0" collapsed="false">
      <c r="A318" s="88" t="n">
        <v>92604</v>
      </c>
      <c r="B318" s="89" t="s">
        <v>170</v>
      </c>
      <c r="C318" s="177" t="n">
        <v>5556359</v>
      </c>
      <c r="D318" s="177" t="n">
        <v>0</v>
      </c>
      <c r="E318" s="97" t="n">
        <f aca="false">SUM(C318:D318)</f>
        <v>5556359</v>
      </c>
      <c r="F318" s="177" t="n">
        <f aca="false">SUM(F319:F325)</f>
        <v>0</v>
      </c>
      <c r="G318" s="177" t="n">
        <v>0</v>
      </c>
      <c r="H318" s="97" t="n">
        <f aca="false">F318+G318</f>
        <v>0</v>
      </c>
      <c r="I318" s="97" t="n">
        <f aca="false">C318+F318</f>
        <v>5556359</v>
      </c>
      <c r="J318" s="97" t="n">
        <f aca="false">D318+G318</f>
        <v>0</v>
      </c>
      <c r="K318" s="97" t="n">
        <f aca="false">E318+H318</f>
        <v>5556359</v>
      </c>
    </row>
    <row r="319" s="156" customFormat="true" ht="15" hidden="false" customHeight="true" outlineLevel="0" collapsed="false">
      <c r="A319" s="49" t="s">
        <v>103</v>
      </c>
      <c r="B319" s="50" t="s">
        <v>153</v>
      </c>
      <c r="C319" s="51" t="n">
        <v>1705000</v>
      </c>
      <c r="D319" s="51" t="n">
        <v>0</v>
      </c>
      <c r="E319" s="47" t="n">
        <f aca="false">SUM(C319:D319)</f>
        <v>1705000</v>
      </c>
      <c r="F319" s="51" t="n">
        <v>65000</v>
      </c>
      <c r="G319" s="51" t="n">
        <v>0</v>
      </c>
      <c r="H319" s="47" t="n">
        <f aca="false">F319+G319</f>
        <v>65000</v>
      </c>
      <c r="I319" s="47" t="n">
        <f aca="false">C319+F319</f>
        <v>1770000</v>
      </c>
      <c r="J319" s="47" t="n">
        <f aca="false">D319+G319</f>
        <v>0</v>
      </c>
      <c r="K319" s="47" t="n">
        <f aca="false">E319+H319</f>
        <v>1770000</v>
      </c>
    </row>
    <row r="320" s="66" customFormat="true" ht="15" hidden="false" customHeight="true" outlineLevel="0" collapsed="false">
      <c r="A320" s="49" t="s">
        <v>68</v>
      </c>
      <c r="B320" s="50" t="s">
        <v>69</v>
      </c>
      <c r="C320" s="44" t="n">
        <v>299500</v>
      </c>
      <c r="D320" s="44" t="n">
        <v>0</v>
      </c>
      <c r="E320" s="47" t="n">
        <f aca="false">SUM(C320:D320)</f>
        <v>299500</v>
      </c>
      <c r="F320" s="44" t="n">
        <v>43000</v>
      </c>
      <c r="G320" s="44" t="n">
        <v>0</v>
      </c>
      <c r="H320" s="47" t="n">
        <f aca="false">F320+G320</f>
        <v>43000</v>
      </c>
      <c r="I320" s="47" t="n">
        <f aca="false">C320+F320</f>
        <v>342500</v>
      </c>
      <c r="J320" s="47" t="n">
        <f aca="false">D320+G320</f>
        <v>0</v>
      </c>
      <c r="K320" s="47" t="n">
        <f aca="false">E320+H320</f>
        <v>342500</v>
      </c>
    </row>
    <row r="321" s="48" customFormat="true" ht="15" hidden="false" customHeight="true" outlineLevel="0" collapsed="false">
      <c r="A321" s="42" t="s">
        <v>30</v>
      </c>
      <c r="B321" s="43" t="s">
        <v>31</v>
      </c>
      <c r="C321" s="44" t="n">
        <v>493000</v>
      </c>
      <c r="D321" s="44" t="n">
        <v>0</v>
      </c>
      <c r="E321" s="47" t="n">
        <f aca="false">SUM(C321:D321)</f>
        <v>493000</v>
      </c>
      <c r="F321" s="44" t="n">
        <v>50000</v>
      </c>
      <c r="G321" s="44" t="n">
        <v>0</v>
      </c>
      <c r="H321" s="47" t="n">
        <f aca="false">F321+G321</f>
        <v>50000</v>
      </c>
      <c r="I321" s="47" t="n">
        <f aca="false">C321+F321</f>
        <v>543000</v>
      </c>
      <c r="J321" s="47" t="n">
        <f aca="false">D321+G321</f>
        <v>0</v>
      </c>
      <c r="K321" s="47" t="n">
        <f aca="false">E321+H321</f>
        <v>543000</v>
      </c>
    </row>
    <row r="322" s="48" customFormat="true" ht="15" hidden="false" customHeight="true" outlineLevel="0" collapsed="false">
      <c r="A322" s="42" t="s">
        <v>32</v>
      </c>
      <c r="B322" s="43" t="s">
        <v>33</v>
      </c>
      <c r="C322" s="44" t="n">
        <v>1166300</v>
      </c>
      <c r="D322" s="44" t="n">
        <v>0</v>
      </c>
      <c r="E322" s="47" t="n">
        <f aca="false">SUM(C322:D322)</f>
        <v>1166300</v>
      </c>
      <c r="F322" s="44" t="n">
        <v>-93000</v>
      </c>
      <c r="G322" s="44" t="n">
        <v>0</v>
      </c>
      <c r="H322" s="47" t="n">
        <f aca="false">F322+G322</f>
        <v>-93000</v>
      </c>
      <c r="I322" s="47" t="n">
        <f aca="false">C322+F322</f>
        <v>1073300</v>
      </c>
      <c r="J322" s="47" t="n">
        <f aca="false">D322+G322</f>
        <v>0</v>
      </c>
      <c r="K322" s="47" t="n">
        <f aca="false">E322+H322</f>
        <v>1073300</v>
      </c>
    </row>
    <row r="323" s="48" customFormat="true" ht="15" hidden="false" customHeight="true" outlineLevel="0" collapsed="false">
      <c r="A323" s="42" t="s">
        <v>27</v>
      </c>
      <c r="B323" s="43" t="s">
        <v>135</v>
      </c>
      <c r="C323" s="44" t="n">
        <v>64300</v>
      </c>
      <c r="D323" s="44" t="n">
        <v>0</v>
      </c>
      <c r="E323" s="47" t="n">
        <f aca="false">SUM(C323:D323)</f>
        <v>64300</v>
      </c>
      <c r="F323" s="44" t="n">
        <v>1000</v>
      </c>
      <c r="G323" s="44" t="n">
        <v>0</v>
      </c>
      <c r="H323" s="47" t="n">
        <f aca="false">F323+G323</f>
        <v>1000</v>
      </c>
      <c r="I323" s="47" t="n">
        <f aca="false">C323+F323</f>
        <v>65300</v>
      </c>
      <c r="J323" s="47" t="n">
        <f aca="false">D323+G323</f>
        <v>0</v>
      </c>
      <c r="K323" s="47" t="n">
        <f aca="false">E323+H323</f>
        <v>65300</v>
      </c>
    </row>
    <row r="324" s="15" customFormat="true" ht="15" hidden="false" customHeight="true" outlineLevel="0" collapsed="false">
      <c r="A324" s="42" t="s">
        <v>40</v>
      </c>
      <c r="B324" s="43" t="s">
        <v>41</v>
      </c>
      <c r="C324" s="44" t="n">
        <v>30000</v>
      </c>
      <c r="D324" s="44" t="n">
        <v>0</v>
      </c>
      <c r="E324" s="47" t="n">
        <f aca="false">SUM(C324:D324)</f>
        <v>30000</v>
      </c>
      <c r="F324" s="44" t="n">
        <v>-1000</v>
      </c>
      <c r="G324" s="44" t="n">
        <v>0</v>
      </c>
      <c r="H324" s="47" t="n">
        <f aca="false">F324+G324</f>
        <v>-1000</v>
      </c>
      <c r="I324" s="56" t="n">
        <f aca="false">C324+F324</f>
        <v>29000</v>
      </c>
      <c r="J324" s="47" t="n">
        <f aca="false">D324+G324</f>
        <v>0</v>
      </c>
      <c r="K324" s="56" t="n">
        <f aca="false">E324+H324</f>
        <v>29000</v>
      </c>
    </row>
    <row r="325" s="48" customFormat="true" ht="15" hidden="false" customHeight="true" outlineLevel="0" collapsed="false">
      <c r="A325" s="42" t="s">
        <v>44</v>
      </c>
      <c r="B325" s="43" t="s">
        <v>45</v>
      </c>
      <c r="C325" s="46" t="n">
        <v>506500</v>
      </c>
      <c r="D325" s="46" t="n">
        <v>0</v>
      </c>
      <c r="E325" s="56" t="n">
        <f aca="false">SUM(C325:D325)</f>
        <v>506500</v>
      </c>
      <c r="F325" s="46" t="n">
        <v>-65000</v>
      </c>
      <c r="G325" s="46" t="n">
        <v>0</v>
      </c>
      <c r="H325" s="56" t="n">
        <f aca="false">F325+G325</f>
        <v>-65000</v>
      </c>
      <c r="I325" s="56" t="n">
        <f aca="false">C325+F325</f>
        <v>441500</v>
      </c>
      <c r="J325" s="56" t="n">
        <f aca="false">D325+G325</f>
        <v>0</v>
      </c>
      <c r="K325" s="56" t="n">
        <f aca="false">E325+H325</f>
        <v>441500</v>
      </c>
    </row>
    <row r="326" s="179" customFormat="true" ht="27.75" hidden="false" customHeight="true" outlineLevel="0" collapsed="false">
      <c r="A326" s="178" t="s">
        <v>171</v>
      </c>
      <c r="B326" s="178"/>
      <c r="C326" s="178"/>
      <c r="D326" s="178"/>
      <c r="E326" s="178"/>
      <c r="F326" s="178"/>
      <c r="G326" s="178"/>
      <c r="H326" s="178"/>
      <c r="I326" s="178"/>
      <c r="J326" s="178"/>
      <c r="K326" s="178"/>
    </row>
    <row r="327" s="107" customFormat="true" ht="15" hidden="false" customHeight="true" outlineLevel="0" collapsed="false">
      <c r="A327" s="103" t="s">
        <v>172</v>
      </c>
      <c r="B327" s="104" t="s">
        <v>19</v>
      </c>
      <c r="C327" s="105" t="n">
        <v>70650015</v>
      </c>
      <c r="D327" s="105" t="n">
        <v>12524431</v>
      </c>
      <c r="E327" s="106" t="n">
        <f aca="false">SUM(C327:D327)</f>
        <v>83174446</v>
      </c>
      <c r="F327" s="105" t="n">
        <f aca="false">F330+F351+F361+F436+F484+F496+F345+F431</f>
        <v>-919959</v>
      </c>
      <c r="G327" s="105" t="n">
        <f aca="false">G330+G351+G361+G436+G484+G496+G345+G431</f>
        <v>-31700</v>
      </c>
      <c r="H327" s="106" t="n">
        <f aca="false">F327+G327</f>
        <v>-951659</v>
      </c>
      <c r="I327" s="106" t="n">
        <f aca="false">C327+F327</f>
        <v>69730056</v>
      </c>
      <c r="J327" s="106" t="n">
        <f aca="false">D327+G327</f>
        <v>12492731</v>
      </c>
      <c r="K327" s="106" t="n">
        <f aca="false">E327+H327</f>
        <v>82222787</v>
      </c>
    </row>
    <row r="328" s="112" customFormat="true" ht="15" hidden="false" customHeight="true" outlineLevel="0" collapsed="false">
      <c r="A328" s="108"/>
      <c r="B328" s="109" t="s">
        <v>20</v>
      </c>
      <c r="C328" s="110"/>
      <c r="D328" s="110"/>
      <c r="E328" s="110"/>
      <c r="F328" s="110"/>
      <c r="G328" s="110"/>
      <c r="H328" s="111"/>
      <c r="I328" s="111"/>
      <c r="J328" s="111"/>
      <c r="K328" s="111"/>
    </row>
    <row r="329" s="117" customFormat="true" ht="15" hidden="false" customHeight="true" outlineLevel="0" collapsed="false">
      <c r="A329" s="113"/>
      <c r="B329" s="114" t="s">
        <v>16</v>
      </c>
      <c r="C329" s="115" t="n">
        <v>15319382</v>
      </c>
      <c r="D329" s="115" t="n">
        <v>2111413</v>
      </c>
      <c r="E329" s="116" t="n">
        <f aca="false">SUM(C329:D329)</f>
        <v>17430795</v>
      </c>
      <c r="F329" s="115" t="n">
        <f aca="false">F332+F353+F363+F438+F486+F498+F347+F433</f>
        <v>-776395</v>
      </c>
      <c r="G329" s="115" t="n">
        <f aca="false">G332+G353+G363+G438+G486+G498+G347+G433</f>
        <v>-35565</v>
      </c>
      <c r="H329" s="116" t="n">
        <f aca="false">F329+G329</f>
        <v>-811960</v>
      </c>
      <c r="I329" s="116" t="n">
        <f aca="false">C329+F329</f>
        <v>14542987</v>
      </c>
      <c r="J329" s="116" t="n">
        <f aca="false">D329+G329</f>
        <v>2075848</v>
      </c>
      <c r="K329" s="116" t="n">
        <f aca="false">E329+H329</f>
        <v>16618835</v>
      </c>
    </row>
    <row r="330" s="12" customFormat="true" ht="15" hidden="false" customHeight="true" outlineLevel="0" collapsed="false">
      <c r="A330" s="103" t="s">
        <v>22</v>
      </c>
      <c r="B330" s="104" t="s">
        <v>23</v>
      </c>
      <c r="C330" s="105" t="n">
        <v>14698099</v>
      </c>
      <c r="D330" s="105" t="n">
        <v>1768912</v>
      </c>
      <c r="E330" s="106" t="n">
        <f aca="false">SUM(C330:D330)</f>
        <v>16467011</v>
      </c>
      <c r="F330" s="105" t="n">
        <f aca="false">F333</f>
        <v>-899356</v>
      </c>
      <c r="G330" s="105" t="n">
        <f aca="false">G333</f>
        <v>0</v>
      </c>
      <c r="H330" s="106" t="n">
        <f aca="false">F330+G330</f>
        <v>-899356</v>
      </c>
      <c r="I330" s="106" t="n">
        <f aca="false">C330+F330</f>
        <v>13798743</v>
      </c>
      <c r="J330" s="106" t="n">
        <f aca="false">D330+G330</f>
        <v>1768912</v>
      </c>
      <c r="K330" s="106" t="n">
        <f aca="false">E330+H330</f>
        <v>15567655</v>
      </c>
    </row>
    <row r="331" s="15" customFormat="true" ht="13.5" hidden="false" customHeight="true" outlineLevel="0" collapsed="false">
      <c r="A331" s="108"/>
      <c r="B331" s="109" t="s">
        <v>15</v>
      </c>
      <c r="C331" s="110"/>
      <c r="D331" s="110"/>
      <c r="E331" s="111"/>
      <c r="F331" s="110"/>
      <c r="G331" s="110"/>
      <c r="H331" s="111"/>
      <c r="I331" s="111"/>
      <c r="J331" s="111"/>
      <c r="K331" s="111"/>
    </row>
    <row r="332" s="18" customFormat="true" ht="15" hidden="false" customHeight="true" outlineLevel="0" collapsed="false">
      <c r="A332" s="113"/>
      <c r="B332" s="114" t="s">
        <v>16</v>
      </c>
      <c r="C332" s="115" t="n">
        <v>12632506</v>
      </c>
      <c r="D332" s="115" t="n">
        <v>1768912</v>
      </c>
      <c r="E332" s="116" t="n">
        <f aca="false">SUM(C332:D332)</f>
        <v>14401418</v>
      </c>
      <c r="F332" s="115" t="n">
        <f aca="false">F342+F343+F344</f>
        <v>-710801</v>
      </c>
      <c r="G332" s="115" t="n">
        <v>0</v>
      </c>
      <c r="H332" s="116" t="n">
        <f aca="false">F332+G332</f>
        <v>-710801</v>
      </c>
      <c r="I332" s="116" t="n">
        <f aca="false">C332+F332</f>
        <v>11921705</v>
      </c>
      <c r="J332" s="116" t="n">
        <f aca="false">D332+G332</f>
        <v>1768912</v>
      </c>
      <c r="K332" s="116" t="n">
        <f aca="false">E332+H332</f>
        <v>13690617</v>
      </c>
    </row>
    <row r="333" s="64" customFormat="true" ht="15" hidden="false" customHeight="true" outlineLevel="0" collapsed="false">
      <c r="A333" s="60" t="n">
        <v>60015</v>
      </c>
      <c r="B333" s="61" t="s">
        <v>173</v>
      </c>
      <c r="C333" s="62" t="n">
        <v>14696499</v>
      </c>
      <c r="D333" s="62" t="n">
        <v>1768912</v>
      </c>
      <c r="E333" s="63" t="n">
        <f aca="false">SUM(C333:D333)</f>
        <v>16465411</v>
      </c>
      <c r="F333" s="62" t="n">
        <f aca="false">SUM(F334:F344)</f>
        <v>-899356</v>
      </c>
      <c r="G333" s="62" t="n">
        <f aca="false">SUM(G334:G336)</f>
        <v>0</v>
      </c>
      <c r="H333" s="63" t="n">
        <f aca="false">F333+G333</f>
        <v>-899356</v>
      </c>
      <c r="I333" s="63" t="n">
        <f aca="false">C333+F333</f>
        <v>13797143</v>
      </c>
      <c r="J333" s="63" t="n">
        <f aca="false">D333+G333</f>
        <v>1768912</v>
      </c>
      <c r="K333" s="63" t="n">
        <f aca="false">E333+H333</f>
        <v>15566055</v>
      </c>
    </row>
    <row r="334" s="48" customFormat="true" ht="15" hidden="false" customHeight="true" outlineLevel="0" collapsed="false">
      <c r="A334" s="42" t="s">
        <v>30</v>
      </c>
      <c r="B334" s="43" t="s">
        <v>31</v>
      </c>
      <c r="C334" s="44" t="n">
        <v>32843</v>
      </c>
      <c r="D334" s="44" t="n">
        <v>0</v>
      </c>
      <c r="E334" s="47" t="n">
        <f aca="false">SUM(C334:D334)</f>
        <v>32843</v>
      </c>
      <c r="F334" s="44" t="n">
        <v>-6000</v>
      </c>
      <c r="G334" s="44" t="n">
        <v>0</v>
      </c>
      <c r="H334" s="47" t="n">
        <f aca="false">F334+G334</f>
        <v>-6000</v>
      </c>
      <c r="I334" s="47" t="n">
        <f aca="false">C334+F334</f>
        <v>26843</v>
      </c>
      <c r="J334" s="47" t="n">
        <f aca="false">D334+G334</f>
        <v>0</v>
      </c>
      <c r="K334" s="47" t="n">
        <f aca="false">E334+H334</f>
        <v>26843</v>
      </c>
    </row>
    <row r="335" s="48" customFormat="true" ht="15" hidden="false" customHeight="true" outlineLevel="0" collapsed="false">
      <c r="A335" s="42" t="s">
        <v>32</v>
      </c>
      <c r="B335" s="43" t="s">
        <v>33</v>
      </c>
      <c r="C335" s="44" t="n">
        <v>75474</v>
      </c>
      <c r="D335" s="44" t="n">
        <v>0</v>
      </c>
      <c r="E335" s="47" t="n">
        <f aca="false">SUM(C335:D335)</f>
        <v>75474</v>
      </c>
      <c r="F335" s="44" t="n">
        <v>-7000</v>
      </c>
      <c r="G335" s="44" t="n">
        <v>0</v>
      </c>
      <c r="H335" s="47" t="n">
        <f aca="false">F335+G335</f>
        <v>-7000</v>
      </c>
      <c r="I335" s="47" t="n">
        <f aca="false">C335+F335</f>
        <v>68474</v>
      </c>
      <c r="J335" s="47" t="n">
        <f aca="false">D335+G335</f>
        <v>0</v>
      </c>
      <c r="K335" s="47" t="n">
        <f aca="false">E335+H335</f>
        <v>68474</v>
      </c>
    </row>
    <row r="336" s="48" customFormat="true" ht="15" hidden="false" customHeight="true" outlineLevel="0" collapsed="false">
      <c r="A336" s="42" t="s">
        <v>25</v>
      </c>
      <c r="B336" s="43" t="s">
        <v>26</v>
      </c>
      <c r="C336" s="44" t="n">
        <v>799000</v>
      </c>
      <c r="D336" s="44" t="n">
        <v>0</v>
      </c>
      <c r="E336" s="47" t="n">
        <f aca="false">SUM(C336:D336)</f>
        <v>799000</v>
      </c>
      <c r="F336" s="44" t="n">
        <f aca="false">1120-130000</f>
        <v>-128880</v>
      </c>
      <c r="G336" s="44" t="n">
        <v>0</v>
      </c>
      <c r="H336" s="47" t="n">
        <f aca="false">F336+G336</f>
        <v>-128880</v>
      </c>
      <c r="I336" s="47" t="n">
        <f aca="false">C336+F336</f>
        <v>670120</v>
      </c>
      <c r="J336" s="47" t="n">
        <f aca="false">D336+G336</f>
        <v>0</v>
      </c>
      <c r="K336" s="47" t="n">
        <f aca="false">E336+H336</f>
        <v>670120</v>
      </c>
    </row>
    <row r="337" s="59" customFormat="true" ht="15" hidden="false" customHeight="true" outlineLevel="0" collapsed="false">
      <c r="A337" s="42" t="s">
        <v>34</v>
      </c>
      <c r="B337" s="43" t="s">
        <v>35</v>
      </c>
      <c r="C337" s="44" t="n">
        <v>795373</v>
      </c>
      <c r="D337" s="44" t="n">
        <v>0</v>
      </c>
      <c r="E337" s="47" t="n">
        <f aca="false">SUM(C337:D337)</f>
        <v>795373</v>
      </c>
      <c r="F337" s="44" t="n">
        <v>-45414</v>
      </c>
      <c r="G337" s="44" t="n">
        <v>0</v>
      </c>
      <c r="H337" s="47" t="n">
        <f aca="false">F337+G337</f>
        <v>-45414</v>
      </c>
      <c r="I337" s="47" t="n">
        <f aca="false">C337+F337</f>
        <v>749959</v>
      </c>
      <c r="J337" s="47" t="n">
        <f aca="false">D337+G337</f>
        <v>0</v>
      </c>
      <c r="K337" s="47" t="n">
        <f aca="false">E337+H337</f>
        <v>749959</v>
      </c>
    </row>
    <row r="338" s="57" customFormat="true" ht="15" hidden="false" customHeight="true" outlineLevel="0" collapsed="false">
      <c r="A338" s="49" t="s">
        <v>36</v>
      </c>
      <c r="B338" s="50" t="s">
        <v>37</v>
      </c>
      <c r="C338" s="51" t="n">
        <v>695</v>
      </c>
      <c r="D338" s="51" t="n">
        <v>0</v>
      </c>
      <c r="E338" s="47" t="n">
        <f aca="false">SUM(C338:D338)</f>
        <v>695</v>
      </c>
      <c r="F338" s="51" t="n">
        <v>22</v>
      </c>
      <c r="G338" s="51" t="n">
        <v>0</v>
      </c>
      <c r="H338" s="47" t="n">
        <f aca="false">F338+G338</f>
        <v>22</v>
      </c>
      <c r="I338" s="47" t="n">
        <f aca="false">C338+F338</f>
        <v>717</v>
      </c>
      <c r="J338" s="47" t="n">
        <f aca="false">D338+G338</f>
        <v>0</v>
      </c>
      <c r="K338" s="47" t="n">
        <f aca="false">E338+H338</f>
        <v>717</v>
      </c>
    </row>
    <row r="339" s="59" customFormat="true" ht="15" hidden="false" customHeight="true" outlineLevel="0" collapsed="false">
      <c r="A339" s="42" t="s">
        <v>38</v>
      </c>
      <c r="B339" s="59" t="s">
        <v>39</v>
      </c>
      <c r="C339" s="44" t="n">
        <v>3450</v>
      </c>
      <c r="D339" s="44" t="n">
        <v>0</v>
      </c>
      <c r="E339" s="47" t="n">
        <f aca="false">SUM(C339:D339)</f>
        <v>3450</v>
      </c>
      <c r="F339" s="44" t="n">
        <v>-250</v>
      </c>
      <c r="G339" s="44" t="n">
        <v>0</v>
      </c>
      <c r="H339" s="47" t="n">
        <f aca="false">F339+G339</f>
        <v>-250</v>
      </c>
      <c r="I339" s="47" t="n">
        <f aca="false">C339+F339</f>
        <v>3200</v>
      </c>
      <c r="J339" s="47" t="n">
        <f aca="false">D339+G339</f>
        <v>0</v>
      </c>
      <c r="K339" s="47" t="n">
        <f aca="false">E339+H339</f>
        <v>3200</v>
      </c>
    </row>
    <row r="340" s="48" customFormat="true" ht="15" hidden="false" customHeight="true" outlineLevel="0" collapsed="false">
      <c r="A340" s="42" t="s">
        <v>27</v>
      </c>
      <c r="B340" s="43" t="s">
        <v>135</v>
      </c>
      <c r="C340" s="44" t="n">
        <v>5753</v>
      </c>
      <c r="D340" s="44" t="n">
        <v>0</v>
      </c>
      <c r="E340" s="47" t="n">
        <f aca="false">SUM(C340:D340)</f>
        <v>5753</v>
      </c>
      <c r="F340" s="44" t="n">
        <v>-533</v>
      </c>
      <c r="G340" s="44" t="n">
        <v>0</v>
      </c>
      <c r="H340" s="47" t="n">
        <f aca="false">F340+G340</f>
        <v>-533</v>
      </c>
      <c r="I340" s="47" t="n">
        <f aca="false">C340+F340</f>
        <v>5220</v>
      </c>
      <c r="J340" s="47" t="n">
        <f aca="false">D340+G340</f>
        <v>0</v>
      </c>
      <c r="K340" s="47" t="n">
        <f aca="false">E340+H340</f>
        <v>5220</v>
      </c>
    </row>
    <row r="341" s="48" customFormat="true" ht="15" hidden="false" customHeight="true" outlineLevel="0" collapsed="false">
      <c r="A341" s="42" t="s">
        <v>42</v>
      </c>
      <c r="B341" s="59" t="s">
        <v>43</v>
      </c>
      <c r="C341" s="44" t="n">
        <v>3000</v>
      </c>
      <c r="D341" s="44" t="n">
        <v>0</v>
      </c>
      <c r="E341" s="47" t="n">
        <f aca="false">SUM(C341:D341)</f>
        <v>3000</v>
      </c>
      <c r="F341" s="44" t="n">
        <v>-500</v>
      </c>
      <c r="G341" s="44" t="n">
        <v>0</v>
      </c>
      <c r="H341" s="47" t="n">
        <f aca="false">F341+G341</f>
        <v>-500</v>
      </c>
      <c r="I341" s="47" t="n">
        <f aca="false">C341+F341</f>
        <v>2500</v>
      </c>
      <c r="J341" s="47" t="n">
        <f aca="false">D341+G341</f>
        <v>0</v>
      </c>
      <c r="K341" s="47" t="n">
        <f aca="false">E341+H341</f>
        <v>2500</v>
      </c>
    </row>
    <row r="342" s="48" customFormat="true" ht="15" hidden="false" customHeight="true" outlineLevel="0" collapsed="false">
      <c r="A342" s="42" t="s">
        <v>44</v>
      </c>
      <c r="B342" s="43" t="s">
        <v>45</v>
      </c>
      <c r="C342" s="44" t="n">
        <v>6386292</v>
      </c>
      <c r="D342" s="44" t="n">
        <v>0</v>
      </c>
      <c r="E342" s="47" t="n">
        <f aca="false">SUM(C342:D342)</f>
        <v>6386292</v>
      </c>
      <c r="F342" s="44" t="n">
        <f aca="false">-40000-60000-2004658</f>
        <v>-2104658</v>
      </c>
      <c r="G342" s="44" t="n">
        <v>0</v>
      </c>
      <c r="H342" s="47" t="n">
        <f aca="false">F342+G342</f>
        <v>-2104658</v>
      </c>
      <c r="I342" s="47" t="n">
        <f aca="false">C342+F342</f>
        <v>4281634</v>
      </c>
      <c r="J342" s="47" t="n">
        <f aca="false">D342+G342</f>
        <v>0</v>
      </c>
      <c r="K342" s="47" t="n">
        <f aca="false">E342+H342</f>
        <v>4281634</v>
      </c>
    </row>
    <row r="343" s="15" customFormat="true" ht="15" hidden="false" customHeight="true" outlineLevel="0" collapsed="false">
      <c r="A343" s="53" t="s">
        <v>159</v>
      </c>
      <c r="B343" s="54" t="s">
        <v>45</v>
      </c>
      <c r="C343" s="55" t="n">
        <v>4174047</v>
      </c>
      <c r="D343" s="55" t="n">
        <v>1768912</v>
      </c>
      <c r="E343" s="47" t="n">
        <f aca="false">SUM(C343:D343)</f>
        <v>5942959</v>
      </c>
      <c r="F343" s="55" t="n">
        <v>-310801</v>
      </c>
      <c r="G343" s="55" t="n">
        <v>0</v>
      </c>
      <c r="H343" s="47" t="n">
        <f aca="false">F343+G343</f>
        <v>-310801</v>
      </c>
      <c r="I343" s="47" t="n">
        <f aca="false">C343+F343</f>
        <v>3863246</v>
      </c>
      <c r="J343" s="45" t="n">
        <f aca="false">D343+G343</f>
        <v>1768912</v>
      </c>
      <c r="K343" s="47" t="n">
        <f aca="false">E343+H343</f>
        <v>5632158</v>
      </c>
    </row>
    <row r="344" s="18" customFormat="true" ht="15" hidden="false" customHeight="true" outlineLevel="0" collapsed="false">
      <c r="A344" s="128" t="s">
        <v>161</v>
      </c>
      <c r="B344" s="129" t="s">
        <v>45</v>
      </c>
      <c r="C344" s="130" t="n">
        <v>1980986</v>
      </c>
      <c r="D344" s="130" t="n">
        <v>0</v>
      </c>
      <c r="E344" s="131" t="n">
        <f aca="false">SUM(C344:D344)</f>
        <v>1980986</v>
      </c>
      <c r="F344" s="130" t="n">
        <v>1704658</v>
      </c>
      <c r="G344" s="130" t="n">
        <v>0</v>
      </c>
      <c r="H344" s="73" t="n">
        <f aca="false">F344+G344</f>
        <v>1704658</v>
      </c>
      <c r="I344" s="131" t="n">
        <f aca="false">C344+F344</f>
        <v>3685644</v>
      </c>
      <c r="J344" s="131" t="n">
        <f aca="false">D344+G344</f>
        <v>0</v>
      </c>
      <c r="K344" s="131" t="n">
        <f aca="false">SUM(I344:J344)</f>
        <v>3685644</v>
      </c>
    </row>
    <row r="345" s="12" customFormat="true" ht="15" hidden="false" customHeight="true" outlineLevel="0" collapsed="false">
      <c r="A345" s="103" t="s">
        <v>78</v>
      </c>
      <c r="B345" s="104" t="s">
        <v>79</v>
      </c>
      <c r="C345" s="180" t="n">
        <v>1194024</v>
      </c>
      <c r="D345" s="180" t="n">
        <v>194884</v>
      </c>
      <c r="E345" s="181" t="n">
        <f aca="false">SUM(C345:D345)</f>
        <v>1388908</v>
      </c>
      <c r="F345" s="180" t="n">
        <f aca="false">F348</f>
        <v>0</v>
      </c>
      <c r="G345" s="180" t="n">
        <f aca="false">G348</f>
        <v>16300</v>
      </c>
      <c r="H345" s="181" t="n">
        <f aca="false">F345+G345</f>
        <v>16300</v>
      </c>
      <c r="I345" s="181" t="n">
        <f aca="false">C345+F345</f>
        <v>1194024</v>
      </c>
      <c r="J345" s="181" t="n">
        <f aca="false">D345+G345</f>
        <v>211184</v>
      </c>
      <c r="K345" s="181" t="n">
        <f aca="false">E345+H345</f>
        <v>1405208</v>
      </c>
    </row>
    <row r="346" s="15" customFormat="true" ht="13.5" hidden="false" customHeight="true" outlineLevel="0" collapsed="false">
      <c r="A346" s="108"/>
      <c r="B346" s="109" t="s">
        <v>15</v>
      </c>
      <c r="C346" s="182"/>
      <c r="D346" s="182"/>
      <c r="E346" s="183"/>
      <c r="F346" s="182"/>
      <c r="G346" s="182"/>
      <c r="H346" s="183"/>
      <c r="I346" s="183"/>
      <c r="J346" s="183"/>
      <c r="K346" s="183"/>
    </row>
    <row r="347" s="18" customFormat="true" ht="15" hidden="false" customHeight="true" outlineLevel="0" collapsed="false">
      <c r="A347" s="113"/>
      <c r="B347" s="114" t="s">
        <v>16</v>
      </c>
      <c r="C347" s="184" t="n">
        <v>0</v>
      </c>
      <c r="D347" s="184" t="n">
        <v>4000</v>
      </c>
      <c r="E347" s="185" t="n">
        <f aca="false">SUM(C347:D347)</f>
        <v>4000</v>
      </c>
      <c r="F347" s="184" t="n">
        <v>0</v>
      </c>
      <c r="G347" s="184" t="n">
        <f aca="false">G350</f>
        <v>12600</v>
      </c>
      <c r="H347" s="185" t="n">
        <f aca="false">F347+G347</f>
        <v>12600</v>
      </c>
      <c r="I347" s="185" t="n">
        <f aca="false">C347+F347</f>
        <v>0</v>
      </c>
      <c r="J347" s="185" t="n">
        <f aca="false">D347+G347</f>
        <v>16600</v>
      </c>
      <c r="K347" s="185" t="n">
        <f aca="false">E347+H347</f>
        <v>16600</v>
      </c>
    </row>
    <row r="348" s="64" customFormat="true" ht="15" hidden="false" customHeight="true" outlineLevel="0" collapsed="false">
      <c r="A348" s="60" t="n">
        <v>75020</v>
      </c>
      <c r="B348" s="61" t="s">
        <v>174</v>
      </c>
      <c r="C348" s="164" t="n">
        <v>1194024</v>
      </c>
      <c r="D348" s="164" t="n">
        <v>0</v>
      </c>
      <c r="E348" s="63" t="n">
        <f aca="false">SUM(C348:D348)</f>
        <v>1194024</v>
      </c>
      <c r="F348" s="62" t="n">
        <f aca="false">SUM(F349:F350)</f>
        <v>0</v>
      </c>
      <c r="G348" s="62" t="n">
        <f aca="false">SUM(G349:G350)</f>
        <v>16300</v>
      </c>
      <c r="H348" s="63" t="n">
        <f aca="false">F348+G348</f>
        <v>16300</v>
      </c>
      <c r="I348" s="63" t="n">
        <f aca="false">C348+F348</f>
        <v>1194024</v>
      </c>
      <c r="J348" s="63" t="n">
        <f aca="false">D348+G348</f>
        <v>16300</v>
      </c>
      <c r="K348" s="63" t="n">
        <f aca="false">E348+H348</f>
        <v>1210324</v>
      </c>
    </row>
    <row r="349" s="66" customFormat="true" ht="15" hidden="false" customHeight="true" outlineLevel="0" collapsed="false">
      <c r="A349" s="42" t="s">
        <v>30</v>
      </c>
      <c r="B349" s="43" t="s">
        <v>31</v>
      </c>
      <c r="C349" s="46" t="n">
        <v>428550</v>
      </c>
      <c r="D349" s="46" t="n">
        <v>0</v>
      </c>
      <c r="E349" s="56" t="n">
        <f aca="false">SUM(C349:D349)</f>
        <v>428550</v>
      </c>
      <c r="F349" s="46" t="n">
        <v>0</v>
      </c>
      <c r="G349" s="46" t="n">
        <f aca="false">3700</f>
        <v>3700</v>
      </c>
      <c r="H349" s="56" t="n">
        <f aca="false">F349+G349</f>
        <v>3700</v>
      </c>
      <c r="I349" s="56" t="n">
        <f aca="false">C349+F349</f>
        <v>428550</v>
      </c>
      <c r="J349" s="56" t="n">
        <f aca="false">D349+G349</f>
        <v>3700</v>
      </c>
      <c r="K349" s="56" t="n">
        <f aca="false">E349+H349</f>
        <v>432250</v>
      </c>
    </row>
    <row r="350" s="66" customFormat="true" ht="15" hidden="false" customHeight="true" outlineLevel="0" collapsed="false">
      <c r="A350" s="42" t="s">
        <v>60</v>
      </c>
      <c r="B350" s="43" t="s">
        <v>61</v>
      </c>
      <c r="C350" s="46" t="n">
        <v>0</v>
      </c>
      <c r="D350" s="46" t="n">
        <v>0</v>
      </c>
      <c r="E350" s="56" t="n">
        <f aca="false">SUM(C350:D350)</f>
        <v>0</v>
      </c>
      <c r="F350" s="46" t="n">
        <v>0</v>
      </c>
      <c r="G350" s="46" t="n">
        <f aca="false">12600</f>
        <v>12600</v>
      </c>
      <c r="H350" s="56" t="n">
        <f aca="false">F350+G350</f>
        <v>12600</v>
      </c>
      <c r="I350" s="56" t="n">
        <f aca="false">C350+F350</f>
        <v>0</v>
      </c>
      <c r="J350" s="56" t="n">
        <f aca="false">D350+G350</f>
        <v>12600</v>
      </c>
      <c r="K350" s="56" t="n">
        <f aca="false">E350+H350</f>
        <v>12600</v>
      </c>
    </row>
    <row r="351" s="12" customFormat="true" ht="15" hidden="false" customHeight="true" outlineLevel="0" collapsed="false">
      <c r="A351" s="103" t="s">
        <v>83</v>
      </c>
      <c r="B351" s="104" t="s">
        <v>84</v>
      </c>
      <c r="C351" s="105" t="n">
        <v>182600</v>
      </c>
      <c r="D351" s="105" t="n">
        <v>5460100</v>
      </c>
      <c r="E351" s="106" t="n">
        <f aca="false">SUM(C351:D351)</f>
        <v>5642700</v>
      </c>
      <c r="F351" s="105" t="n">
        <v>0</v>
      </c>
      <c r="G351" s="105" t="n">
        <f aca="false">G354</f>
        <v>-48000</v>
      </c>
      <c r="H351" s="106" t="n">
        <f aca="false">F351+G351</f>
        <v>-48000</v>
      </c>
      <c r="I351" s="106" t="n">
        <f aca="false">C351+F351</f>
        <v>182600</v>
      </c>
      <c r="J351" s="106" t="n">
        <f aca="false">D351+G351</f>
        <v>5412100</v>
      </c>
      <c r="K351" s="106" t="n">
        <f aca="false">E351+H351</f>
        <v>5594700</v>
      </c>
    </row>
    <row r="352" s="15" customFormat="true" ht="15" hidden="false" customHeight="true" outlineLevel="0" collapsed="false">
      <c r="A352" s="108"/>
      <c r="B352" s="109" t="s">
        <v>15</v>
      </c>
      <c r="C352" s="110"/>
      <c r="D352" s="110"/>
      <c r="E352" s="111"/>
      <c r="F352" s="110"/>
      <c r="G352" s="110"/>
      <c r="H352" s="111"/>
      <c r="I352" s="111"/>
      <c r="J352" s="111"/>
      <c r="K352" s="111"/>
    </row>
    <row r="353" s="18" customFormat="true" ht="15" hidden="false" customHeight="true" outlineLevel="0" collapsed="false">
      <c r="A353" s="113"/>
      <c r="B353" s="114" t="s">
        <v>16</v>
      </c>
      <c r="C353" s="115" t="n">
        <v>32000</v>
      </c>
      <c r="D353" s="115" t="n">
        <v>114000</v>
      </c>
      <c r="E353" s="116" t="n">
        <f aca="false">SUM(C353:D353)</f>
        <v>146000</v>
      </c>
      <c r="F353" s="115" t="n">
        <v>0</v>
      </c>
      <c r="G353" s="115" t="n">
        <f aca="false">G360</f>
        <v>-48000</v>
      </c>
      <c r="H353" s="116" t="n">
        <f aca="false">F353+G353</f>
        <v>-48000</v>
      </c>
      <c r="I353" s="116" t="n">
        <f aca="false">C353+F353</f>
        <v>32000</v>
      </c>
      <c r="J353" s="116" t="n">
        <f aca="false">D353+G353</f>
        <v>66000</v>
      </c>
      <c r="K353" s="116" t="n">
        <f aca="false">E353+H353</f>
        <v>98000</v>
      </c>
    </row>
    <row r="354" s="91" customFormat="true" ht="15" hidden="false" customHeight="true" outlineLevel="0" collapsed="false">
      <c r="A354" s="88" t="n">
        <v>75411</v>
      </c>
      <c r="B354" s="89" t="s">
        <v>175</v>
      </c>
      <c r="C354" s="90" t="n">
        <v>68000</v>
      </c>
      <c r="D354" s="90" t="n">
        <v>5460100</v>
      </c>
      <c r="E354" s="63" t="n">
        <f aca="false">SUM(C354:D354)</f>
        <v>5528100</v>
      </c>
      <c r="F354" s="90" t="n">
        <v>0</v>
      </c>
      <c r="G354" s="90" t="n">
        <f aca="false">SUM(G355:G360)</f>
        <v>-48000</v>
      </c>
      <c r="H354" s="63" t="n">
        <f aca="false">F354+G354</f>
        <v>-48000</v>
      </c>
      <c r="I354" s="63" t="n">
        <f aca="false">C354+F354</f>
        <v>68000</v>
      </c>
      <c r="J354" s="63" t="n">
        <f aca="false">D354+G354</f>
        <v>5412100</v>
      </c>
      <c r="K354" s="63" t="n">
        <f aca="false">E354+H354</f>
        <v>5480100</v>
      </c>
    </row>
    <row r="355" s="95" customFormat="true" ht="15" hidden="false" customHeight="true" outlineLevel="0" collapsed="false">
      <c r="A355" s="186" t="s">
        <v>176</v>
      </c>
      <c r="B355" s="15" t="s">
        <v>177</v>
      </c>
      <c r="C355" s="44" t="n">
        <v>0</v>
      </c>
      <c r="D355" s="44" t="n">
        <v>3585844</v>
      </c>
      <c r="E355" s="47" t="n">
        <f aca="false">SUM(C355:D355)</f>
        <v>3585844</v>
      </c>
      <c r="F355" s="44" t="n">
        <v>0</v>
      </c>
      <c r="G355" s="44" t="n">
        <v>-2840</v>
      </c>
      <c r="H355" s="47" t="n">
        <f aca="false">F355+G355</f>
        <v>-2840</v>
      </c>
      <c r="I355" s="47" t="n">
        <f aca="false">C355+F355</f>
        <v>0</v>
      </c>
      <c r="J355" s="47" t="n">
        <f aca="false">D355+G355</f>
        <v>3583004</v>
      </c>
      <c r="K355" s="47" t="n">
        <f aca="false">E355+H355</f>
        <v>3583004</v>
      </c>
    </row>
    <row r="356" s="95" customFormat="true" ht="15" hidden="false" customHeight="true" outlineLevel="0" collapsed="false">
      <c r="A356" s="186" t="s">
        <v>178</v>
      </c>
      <c r="B356" s="15" t="s">
        <v>179</v>
      </c>
      <c r="C356" s="44" t="n">
        <v>0</v>
      </c>
      <c r="D356" s="44" t="n">
        <v>332953</v>
      </c>
      <c r="E356" s="47" t="n">
        <f aca="false">SUM(C356:D356)</f>
        <v>332953</v>
      </c>
      <c r="F356" s="44" t="n">
        <v>0</v>
      </c>
      <c r="G356" s="44" t="n">
        <f aca="false">21440-18600</f>
        <v>2840</v>
      </c>
      <c r="H356" s="47" t="n">
        <f aca="false">F356+G356</f>
        <v>2840</v>
      </c>
      <c r="I356" s="47" t="n">
        <f aca="false">C356+F356</f>
        <v>0</v>
      </c>
      <c r="J356" s="47" t="n">
        <f aca="false">D356+G356</f>
        <v>335793</v>
      </c>
      <c r="K356" s="47" t="n">
        <f aca="false">E356+H356</f>
        <v>335793</v>
      </c>
    </row>
    <row r="357" s="148" customFormat="true" ht="15" hidden="false" customHeight="true" outlineLevel="0" collapsed="false">
      <c r="A357" s="42" t="s">
        <v>32</v>
      </c>
      <c r="B357" s="43" t="s">
        <v>33</v>
      </c>
      <c r="C357" s="44" t="n">
        <v>3600</v>
      </c>
      <c r="D357" s="44" t="n">
        <v>129600</v>
      </c>
      <c r="E357" s="47" t="n">
        <f aca="false">SUM(C357:D357)</f>
        <v>133200</v>
      </c>
      <c r="F357" s="44" t="n">
        <v>2400</v>
      </c>
      <c r="G357" s="44" t="n">
        <v>-2400</v>
      </c>
      <c r="H357" s="47" t="n">
        <f aca="false">F357+G357</f>
        <v>0</v>
      </c>
      <c r="I357" s="47" t="n">
        <f aca="false">C357+F357</f>
        <v>6000</v>
      </c>
      <c r="J357" s="47" t="n">
        <f aca="false">D357+G357</f>
        <v>127200</v>
      </c>
      <c r="K357" s="47" t="n">
        <f aca="false">E357+H357</f>
        <v>133200</v>
      </c>
    </row>
    <row r="358" s="59" customFormat="true" ht="15" hidden="false" customHeight="true" outlineLevel="0" collapsed="false">
      <c r="A358" s="42" t="s">
        <v>34</v>
      </c>
      <c r="B358" s="43" t="s">
        <v>35</v>
      </c>
      <c r="C358" s="44" t="n">
        <v>9211</v>
      </c>
      <c r="D358" s="44" t="n">
        <v>62000</v>
      </c>
      <c r="E358" s="47" t="n">
        <f aca="false">SUM(C358:D358)</f>
        <v>71211</v>
      </c>
      <c r="F358" s="44" t="n">
        <v>0</v>
      </c>
      <c r="G358" s="44" t="n">
        <v>2000</v>
      </c>
      <c r="H358" s="47" t="n">
        <f aca="false">F358+G358</f>
        <v>2000</v>
      </c>
      <c r="I358" s="47" t="n">
        <f aca="false">C358+F358</f>
        <v>9211</v>
      </c>
      <c r="J358" s="47" t="n">
        <f aca="false">D358+G358</f>
        <v>64000</v>
      </c>
      <c r="K358" s="47" t="n">
        <f aca="false">E358+H358</f>
        <v>73211</v>
      </c>
    </row>
    <row r="359" s="59" customFormat="true" ht="15" hidden="false" customHeight="true" outlineLevel="0" collapsed="false">
      <c r="A359" s="42" t="s">
        <v>109</v>
      </c>
      <c r="B359" s="59" t="s">
        <v>110</v>
      </c>
      <c r="C359" s="44" t="n">
        <v>2400</v>
      </c>
      <c r="D359" s="44" t="n">
        <v>20400</v>
      </c>
      <c r="E359" s="47" t="n">
        <f aca="false">SUM(C359:D359)</f>
        <v>22800</v>
      </c>
      <c r="F359" s="44" t="n">
        <v>-2400</v>
      </c>
      <c r="G359" s="44" t="n">
        <f aca="false">2400-2000</f>
        <v>400</v>
      </c>
      <c r="H359" s="47" t="n">
        <f aca="false">F359+G359</f>
        <v>-2000</v>
      </c>
      <c r="I359" s="47" t="n">
        <f aca="false">C359+F359</f>
        <v>0</v>
      </c>
      <c r="J359" s="47" t="n">
        <f aca="false">D359+G359</f>
        <v>20800</v>
      </c>
      <c r="K359" s="47" t="n">
        <f aca="false">E359+H359</f>
        <v>20800</v>
      </c>
    </row>
    <row r="360" s="59" customFormat="true" ht="15" hidden="false" customHeight="true" outlineLevel="0" collapsed="false">
      <c r="A360" s="42" t="s">
        <v>60</v>
      </c>
      <c r="B360" s="43" t="s">
        <v>61</v>
      </c>
      <c r="C360" s="44" t="n">
        <v>32000</v>
      </c>
      <c r="D360" s="44" t="n">
        <v>114000</v>
      </c>
      <c r="E360" s="47" t="n">
        <f aca="false">SUM(C360:D360)</f>
        <v>146000</v>
      </c>
      <c r="F360" s="44" t="n">
        <v>0</v>
      </c>
      <c r="G360" s="44" t="n">
        <v>-48000</v>
      </c>
      <c r="H360" s="47" t="n">
        <f aca="false">F360+G360</f>
        <v>-48000</v>
      </c>
      <c r="I360" s="47" t="n">
        <f aca="false">C360+F360</f>
        <v>32000</v>
      </c>
      <c r="J360" s="47" t="n">
        <f aca="false">D360+G360</f>
        <v>66000</v>
      </c>
      <c r="K360" s="47" t="n">
        <f aca="false">E360+H360</f>
        <v>98000</v>
      </c>
    </row>
    <row r="361" s="12" customFormat="true" ht="15" hidden="false" customHeight="true" outlineLevel="0" collapsed="false">
      <c r="A361" s="103" t="s">
        <v>98</v>
      </c>
      <c r="B361" s="104" t="s">
        <v>99</v>
      </c>
      <c r="C361" s="105" t="n">
        <v>35562487</v>
      </c>
      <c r="D361" s="105" t="n">
        <v>47821</v>
      </c>
      <c r="E361" s="106" t="n">
        <f aca="false">SUM(C361:D361)</f>
        <v>35610308</v>
      </c>
      <c r="F361" s="105" t="n">
        <f aca="false">F385++F406+F413+F393+F364+F373+F426</f>
        <v>27780</v>
      </c>
      <c r="G361" s="105" t="n">
        <v>0</v>
      </c>
      <c r="H361" s="106" t="n">
        <f aca="false">F361+G361</f>
        <v>27780</v>
      </c>
      <c r="I361" s="106" t="n">
        <f aca="false">C361+F361</f>
        <v>35590267</v>
      </c>
      <c r="J361" s="106" t="n">
        <f aca="false">D361+G361</f>
        <v>47821</v>
      </c>
      <c r="K361" s="106" t="n">
        <f aca="false">E361+H361</f>
        <v>35638088</v>
      </c>
    </row>
    <row r="362" s="15" customFormat="true" ht="9.75" hidden="false" customHeight="true" outlineLevel="0" collapsed="false">
      <c r="A362" s="108"/>
      <c r="B362" s="109" t="s">
        <v>15</v>
      </c>
      <c r="C362" s="110"/>
      <c r="D362" s="110"/>
      <c r="E362" s="111"/>
      <c r="F362" s="110"/>
      <c r="G362" s="110"/>
      <c r="H362" s="111"/>
      <c r="I362" s="111"/>
      <c r="J362" s="111"/>
      <c r="K362" s="111"/>
    </row>
    <row r="363" s="18" customFormat="true" ht="15" hidden="false" customHeight="true" outlineLevel="0" collapsed="false">
      <c r="A363" s="113"/>
      <c r="B363" s="114" t="s">
        <v>16</v>
      </c>
      <c r="C363" s="115" t="n">
        <v>623132</v>
      </c>
      <c r="D363" s="115" t="n">
        <v>0</v>
      </c>
      <c r="E363" s="116" t="n">
        <f aca="false">SUM(C363:D363)</f>
        <v>623132</v>
      </c>
      <c r="F363" s="115" t="n">
        <f aca="false">F405</f>
        <v>-25000</v>
      </c>
      <c r="G363" s="115" t="n">
        <v>0</v>
      </c>
      <c r="H363" s="116" t="n">
        <f aca="false">F363+G363</f>
        <v>-25000</v>
      </c>
      <c r="I363" s="116" t="n">
        <f aca="false">C363+F363</f>
        <v>598132</v>
      </c>
      <c r="J363" s="116" t="n">
        <f aca="false">D363+G363</f>
        <v>0</v>
      </c>
      <c r="K363" s="116" t="n">
        <f aca="false">E363+H363</f>
        <v>598132</v>
      </c>
    </row>
    <row r="364" s="12" customFormat="true" ht="15" hidden="false" customHeight="true" outlineLevel="0" collapsed="false">
      <c r="A364" s="60" t="n">
        <v>80102</v>
      </c>
      <c r="B364" s="61" t="s">
        <v>180</v>
      </c>
      <c r="C364" s="62" t="n">
        <v>1507613</v>
      </c>
      <c r="D364" s="62" t="n">
        <v>0</v>
      </c>
      <c r="E364" s="63" t="n">
        <f aca="false">SUM(C364:D364)</f>
        <v>1507613</v>
      </c>
      <c r="F364" s="62" t="n">
        <f aca="false">SUM(F365:F372)</f>
        <v>9605</v>
      </c>
      <c r="G364" s="62" t="n">
        <f aca="false">SUM(G375:G375)</f>
        <v>0</v>
      </c>
      <c r="H364" s="63" t="n">
        <f aca="false">F364+G364</f>
        <v>9605</v>
      </c>
      <c r="I364" s="63" t="n">
        <f aca="false">C364+F364</f>
        <v>1517218</v>
      </c>
      <c r="J364" s="63" t="n">
        <f aca="false">D364+G364</f>
        <v>0</v>
      </c>
      <c r="K364" s="63" t="n">
        <f aca="false">SUM(E364+H364)</f>
        <v>1517218</v>
      </c>
    </row>
    <row r="365" s="156" customFormat="true" ht="15" hidden="false" customHeight="true" outlineLevel="0" collapsed="false">
      <c r="A365" s="49" t="s">
        <v>103</v>
      </c>
      <c r="B365" s="50" t="s">
        <v>126</v>
      </c>
      <c r="C365" s="51" t="n">
        <v>1058836</v>
      </c>
      <c r="D365" s="51" t="n">
        <v>0</v>
      </c>
      <c r="E365" s="47" t="n">
        <f aca="false">SUM(C365:D365)</f>
        <v>1058836</v>
      </c>
      <c r="F365" s="51" t="n">
        <v>6000</v>
      </c>
      <c r="G365" s="51" t="n">
        <v>0</v>
      </c>
      <c r="H365" s="47" t="n">
        <f aca="false">F365+G365</f>
        <v>6000</v>
      </c>
      <c r="I365" s="47" t="n">
        <f aca="false">C365+F365</f>
        <v>1064836</v>
      </c>
      <c r="J365" s="47" t="n">
        <f aca="false">D365+G365</f>
        <v>0</v>
      </c>
      <c r="K365" s="47" t="n">
        <f aca="false">E365+H365</f>
        <v>1064836</v>
      </c>
    </row>
    <row r="366" s="48" customFormat="true" ht="15" hidden="false" customHeight="true" outlineLevel="0" collapsed="false">
      <c r="A366" s="42" t="s">
        <v>68</v>
      </c>
      <c r="B366" s="43" t="s">
        <v>69</v>
      </c>
      <c r="C366" s="44" t="n">
        <v>190173</v>
      </c>
      <c r="D366" s="44" t="n">
        <v>0</v>
      </c>
      <c r="E366" s="47" t="n">
        <f aca="false">SUM(C366:D366)</f>
        <v>190173</v>
      </c>
      <c r="F366" s="44" t="n">
        <v>2000</v>
      </c>
      <c r="G366" s="44" t="n">
        <v>0</v>
      </c>
      <c r="H366" s="47" t="n">
        <f aca="false">F366+G366</f>
        <v>2000</v>
      </c>
      <c r="I366" s="47" t="n">
        <f aca="false">C366+F366</f>
        <v>192173</v>
      </c>
      <c r="J366" s="47" t="n">
        <f aca="false">D366+G366</f>
        <v>0</v>
      </c>
      <c r="K366" s="47" t="n">
        <f aca="false">E366+H366</f>
        <v>192173</v>
      </c>
    </row>
    <row r="367" s="15" customFormat="true" ht="15" hidden="false" customHeight="true" outlineLevel="0" collapsed="false">
      <c r="A367" s="120" t="s">
        <v>107</v>
      </c>
      <c r="B367" s="121" t="s">
        <v>108</v>
      </c>
      <c r="C367" s="46" t="n">
        <v>3050</v>
      </c>
      <c r="D367" s="46" t="n">
        <v>0</v>
      </c>
      <c r="E367" s="56" t="n">
        <f aca="false">SUM(C367:D367)</f>
        <v>3050</v>
      </c>
      <c r="F367" s="46" t="n">
        <v>450</v>
      </c>
      <c r="G367" s="46" t="n">
        <v>0</v>
      </c>
      <c r="H367" s="56" t="n">
        <f aca="false">F367+G367</f>
        <v>450</v>
      </c>
      <c r="I367" s="56" t="n">
        <f aca="false">C367+F367</f>
        <v>3500</v>
      </c>
      <c r="J367" s="56" t="n">
        <f aca="false">D367+G367</f>
        <v>0</v>
      </c>
      <c r="K367" s="56" t="n">
        <f aca="false">E367+H367</f>
        <v>3500</v>
      </c>
    </row>
    <row r="368" s="48" customFormat="true" ht="15" hidden="false" customHeight="true" outlineLevel="0" collapsed="false">
      <c r="A368" s="42" t="s">
        <v>32</v>
      </c>
      <c r="B368" s="43" t="s">
        <v>33</v>
      </c>
      <c r="C368" s="44" t="n">
        <v>41900</v>
      </c>
      <c r="D368" s="44" t="n">
        <v>0</v>
      </c>
      <c r="E368" s="47" t="n">
        <f aca="false">SUM(C368:D368)</f>
        <v>41900</v>
      </c>
      <c r="F368" s="44" t="n">
        <v>-894</v>
      </c>
      <c r="G368" s="44" t="n">
        <v>0</v>
      </c>
      <c r="H368" s="47" t="n">
        <f aca="false">F368+G368</f>
        <v>-894</v>
      </c>
      <c r="I368" s="47" t="n">
        <f aca="false">C368+F368</f>
        <v>41006</v>
      </c>
      <c r="J368" s="47" t="n">
        <f aca="false">D368+G368</f>
        <v>0</v>
      </c>
      <c r="K368" s="47" t="n">
        <f aca="false">E368+H368</f>
        <v>41006</v>
      </c>
    </row>
    <row r="369" s="148" customFormat="true" ht="15" hidden="false" customHeight="true" outlineLevel="0" collapsed="false">
      <c r="A369" s="42" t="s">
        <v>49</v>
      </c>
      <c r="B369" s="43" t="s">
        <v>181</v>
      </c>
      <c r="C369" s="44" t="n">
        <v>200</v>
      </c>
      <c r="D369" s="44" t="n">
        <v>0</v>
      </c>
      <c r="E369" s="47" t="n">
        <f aca="false">SUM(C369:D369)</f>
        <v>200</v>
      </c>
      <c r="F369" s="44" t="n">
        <v>-145</v>
      </c>
      <c r="G369" s="44" t="n">
        <v>0</v>
      </c>
      <c r="H369" s="47" t="n">
        <f aca="false">F369+G369</f>
        <v>-145</v>
      </c>
      <c r="I369" s="47" t="n">
        <f aca="false">C369+F369</f>
        <v>55</v>
      </c>
      <c r="J369" s="47" t="n">
        <f aca="false">D369+G369</f>
        <v>0</v>
      </c>
      <c r="K369" s="47" t="n">
        <f aca="false">E369+H369</f>
        <v>55</v>
      </c>
    </row>
    <row r="370" s="48" customFormat="true" ht="15" hidden="false" customHeight="true" outlineLevel="0" collapsed="false">
      <c r="A370" s="42" t="s">
        <v>76</v>
      </c>
      <c r="B370" s="43" t="s">
        <v>77</v>
      </c>
      <c r="C370" s="58" t="n">
        <v>120</v>
      </c>
      <c r="D370" s="58" t="n">
        <v>0</v>
      </c>
      <c r="E370" s="47" t="n">
        <f aca="false">SUM(C370:D370)</f>
        <v>120</v>
      </c>
      <c r="F370" s="44" t="n">
        <v>50</v>
      </c>
      <c r="G370" s="44" t="n">
        <v>0</v>
      </c>
      <c r="H370" s="47" t="n">
        <f aca="false">F370+G370</f>
        <v>50</v>
      </c>
      <c r="I370" s="47" t="n">
        <f aca="false">C370+F370</f>
        <v>170</v>
      </c>
      <c r="J370" s="47" t="n">
        <f aca="false">D370+G370</f>
        <v>0</v>
      </c>
      <c r="K370" s="47" t="n">
        <f aca="false">E370+H370</f>
        <v>170</v>
      </c>
    </row>
    <row r="371" s="48" customFormat="true" ht="15" hidden="false" customHeight="true" outlineLevel="0" collapsed="false">
      <c r="A371" s="42" t="s">
        <v>27</v>
      </c>
      <c r="B371" s="43" t="s">
        <v>135</v>
      </c>
      <c r="C371" s="44" t="n">
        <v>84920</v>
      </c>
      <c r="D371" s="44" t="n">
        <v>0</v>
      </c>
      <c r="E371" s="47" t="n">
        <f aca="false">SUM(C371:D371)</f>
        <v>84920</v>
      </c>
      <c r="F371" s="44" t="n">
        <v>844</v>
      </c>
      <c r="G371" s="44" t="n">
        <v>0</v>
      </c>
      <c r="H371" s="47" t="n">
        <f aca="false">F371+G371</f>
        <v>844</v>
      </c>
      <c r="I371" s="47" t="n">
        <f aca="false">C371+F371</f>
        <v>85764</v>
      </c>
      <c r="J371" s="47" t="n">
        <f aca="false">D371+G371</f>
        <v>0</v>
      </c>
      <c r="K371" s="47" t="n">
        <f aca="false">E371+H371</f>
        <v>85764</v>
      </c>
    </row>
    <row r="372" s="48" customFormat="true" ht="15" hidden="false" customHeight="true" outlineLevel="0" collapsed="false">
      <c r="A372" s="42" t="s">
        <v>113</v>
      </c>
      <c r="B372" s="43" t="s">
        <v>114</v>
      </c>
      <c r="C372" s="44" t="n">
        <v>700</v>
      </c>
      <c r="D372" s="44" t="n">
        <v>0</v>
      </c>
      <c r="E372" s="47" t="n">
        <f aca="false">SUM(C372:D372)</f>
        <v>700</v>
      </c>
      <c r="F372" s="44" t="n">
        <v>1300</v>
      </c>
      <c r="G372" s="44" t="n">
        <v>0</v>
      </c>
      <c r="H372" s="47" t="n">
        <f aca="false">F372+G372</f>
        <v>1300</v>
      </c>
      <c r="I372" s="47" t="n">
        <f aca="false">C372+F372</f>
        <v>2000</v>
      </c>
      <c r="J372" s="47" t="n">
        <f aca="false">D372+G372</f>
        <v>0</v>
      </c>
      <c r="K372" s="47" t="n">
        <f aca="false">E372+H372</f>
        <v>2000</v>
      </c>
    </row>
    <row r="373" s="64" customFormat="true" ht="15" hidden="false" customHeight="true" outlineLevel="0" collapsed="false">
      <c r="A373" s="60" t="n">
        <v>80111</v>
      </c>
      <c r="B373" s="61" t="s">
        <v>182</v>
      </c>
      <c r="C373" s="164" t="n">
        <v>1794821</v>
      </c>
      <c r="D373" s="164" t="n">
        <v>0</v>
      </c>
      <c r="E373" s="63" t="n">
        <f aca="false">SUM(C373:D373)</f>
        <v>1794821</v>
      </c>
      <c r="F373" s="62" t="n">
        <f aca="false">SUM(F374:F384)</f>
        <v>9767</v>
      </c>
      <c r="G373" s="62" t="n">
        <v>0</v>
      </c>
      <c r="H373" s="63" t="n">
        <f aca="false">F373+G373</f>
        <v>9767</v>
      </c>
      <c r="I373" s="63" t="n">
        <f aca="false">C373+F373</f>
        <v>1804588</v>
      </c>
      <c r="J373" s="63" t="n">
        <f aca="false">D373+G373</f>
        <v>0</v>
      </c>
      <c r="K373" s="63" t="n">
        <f aca="false">E373+H373</f>
        <v>1804588</v>
      </c>
    </row>
    <row r="374" s="66" customFormat="true" ht="15" hidden="false" customHeight="true" outlineLevel="0" collapsed="false">
      <c r="A374" s="42" t="s">
        <v>47</v>
      </c>
      <c r="B374" s="65" t="s">
        <v>48</v>
      </c>
      <c r="C374" s="44" t="n">
        <v>2500</v>
      </c>
      <c r="D374" s="44" t="n">
        <v>0</v>
      </c>
      <c r="E374" s="47" t="n">
        <f aca="false">SUM(C374:D374)</f>
        <v>2500</v>
      </c>
      <c r="F374" s="44" t="n">
        <v>500</v>
      </c>
      <c r="G374" s="44" t="n">
        <v>0</v>
      </c>
      <c r="H374" s="47" t="n">
        <f aca="false">F374+G374</f>
        <v>500</v>
      </c>
      <c r="I374" s="47" t="n">
        <f aca="false">C374+F374</f>
        <v>3000</v>
      </c>
      <c r="J374" s="47" t="n">
        <f aca="false">D374+G374</f>
        <v>0</v>
      </c>
      <c r="K374" s="47" t="n">
        <f aca="false">E374+H374</f>
        <v>3000</v>
      </c>
    </row>
    <row r="375" s="156" customFormat="true" ht="15" hidden="false" customHeight="true" outlineLevel="0" collapsed="false">
      <c r="A375" s="49" t="s">
        <v>103</v>
      </c>
      <c r="B375" s="50" t="s">
        <v>126</v>
      </c>
      <c r="C375" s="51" t="n">
        <v>1311713</v>
      </c>
      <c r="D375" s="51" t="n">
        <v>0</v>
      </c>
      <c r="E375" s="47" t="n">
        <f aca="false">SUM(C375:D375)</f>
        <v>1311713</v>
      </c>
      <c r="F375" s="51" t="n">
        <v>2000</v>
      </c>
      <c r="G375" s="51" t="n">
        <v>0</v>
      </c>
      <c r="H375" s="47" t="n">
        <f aca="false">F375+G375</f>
        <v>2000</v>
      </c>
      <c r="I375" s="47" t="n">
        <f aca="false">C375+F375</f>
        <v>1313713</v>
      </c>
      <c r="J375" s="47" t="n">
        <f aca="false">D375+G375</f>
        <v>0</v>
      </c>
      <c r="K375" s="47" t="n">
        <f aca="false">E375+H375</f>
        <v>1313713</v>
      </c>
    </row>
    <row r="376" s="48" customFormat="true" ht="15" hidden="false" customHeight="true" outlineLevel="0" collapsed="false">
      <c r="A376" s="42" t="s">
        <v>68</v>
      </c>
      <c r="B376" s="43" t="s">
        <v>69</v>
      </c>
      <c r="C376" s="44" t="n">
        <v>231663</v>
      </c>
      <c r="D376" s="44" t="n">
        <v>0</v>
      </c>
      <c r="E376" s="47" t="n">
        <f aca="false">SUM(C376:D376)</f>
        <v>231663</v>
      </c>
      <c r="F376" s="44" t="n">
        <f aca="false">2000</f>
        <v>2000</v>
      </c>
      <c r="G376" s="44" t="n">
        <v>0</v>
      </c>
      <c r="H376" s="47" t="n">
        <f aca="false">F376+G376</f>
        <v>2000</v>
      </c>
      <c r="I376" s="47" t="n">
        <f aca="false">C376+F376</f>
        <v>233663</v>
      </c>
      <c r="J376" s="47" t="n">
        <f aca="false">D376+G376</f>
        <v>0</v>
      </c>
      <c r="K376" s="47" t="n">
        <f aca="false">E376+H376</f>
        <v>233663</v>
      </c>
    </row>
    <row r="377" s="48" customFormat="true" ht="15" hidden="false" customHeight="true" outlineLevel="0" collapsed="false">
      <c r="A377" s="42" t="s">
        <v>30</v>
      </c>
      <c r="B377" s="43" t="s">
        <v>31</v>
      </c>
      <c r="C377" s="44" t="n">
        <v>2000</v>
      </c>
      <c r="D377" s="44" t="n">
        <v>0</v>
      </c>
      <c r="E377" s="47" t="n">
        <f aca="false">SUM(C377:D377)</f>
        <v>2000</v>
      </c>
      <c r="F377" s="44" t="n">
        <v>1337</v>
      </c>
      <c r="G377" s="44" t="n">
        <v>0</v>
      </c>
      <c r="H377" s="47" t="n">
        <f aca="false">F377+G377</f>
        <v>1337</v>
      </c>
      <c r="I377" s="47" t="n">
        <f aca="false">C377+F377</f>
        <v>3337</v>
      </c>
      <c r="J377" s="47" t="n">
        <f aca="false">D377+G377</f>
        <v>0</v>
      </c>
      <c r="K377" s="47" t="n">
        <f aca="false">E377+H377</f>
        <v>3337</v>
      </c>
    </row>
    <row r="378" s="15" customFormat="true" ht="15" hidden="false" customHeight="true" outlineLevel="0" collapsed="false">
      <c r="A378" s="120" t="s">
        <v>107</v>
      </c>
      <c r="B378" s="121" t="s">
        <v>108</v>
      </c>
      <c r="C378" s="46" t="n">
        <v>2000</v>
      </c>
      <c r="D378" s="46" t="n">
        <v>0</v>
      </c>
      <c r="E378" s="56" t="n">
        <f aca="false">SUM(C378:D378)</f>
        <v>2000</v>
      </c>
      <c r="F378" s="46" t="n">
        <v>1500</v>
      </c>
      <c r="G378" s="46" t="n">
        <v>0</v>
      </c>
      <c r="H378" s="56" t="n">
        <f aca="false">F378+G378</f>
        <v>1500</v>
      </c>
      <c r="I378" s="56" t="n">
        <f aca="false">C378+F378</f>
        <v>3500</v>
      </c>
      <c r="J378" s="56" t="n">
        <f aca="false">D378+G378</f>
        <v>0</v>
      </c>
      <c r="K378" s="56" t="n">
        <f aca="false">E378+H378</f>
        <v>3500</v>
      </c>
    </row>
    <row r="379" s="48" customFormat="true" ht="15" hidden="false" customHeight="true" outlineLevel="0" collapsed="false">
      <c r="A379" s="42" t="s">
        <v>32</v>
      </c>
      <c r="B379" s="43" t="s">
        <v>33</v>
      </c>
      <c r="C379" s="44" t="n">
        <v>28000</v>
      </c>
      <c r="D379" s="44" t="n">
        <v>0</v>
      </c>
      <c r="E379" s="47" t="n">
        <f aca="false">SUM(C379:D379)</f>
        <v>28000</v>
      </c>
      <c r="F379" s="44" t="n">
        <v>-2400</v>
      </c>
      <c r="G379" s="44" t="n">
        <v>0</v>
      </c>
      <c r="H379" s="47" t="n">
        <f aca="false">F379+G379</f>
        <v>-2400</v>
      </c>
      <c r="I379" s="47" t="n">
        <f aca="false">C379+F379</f>
        <v>25600</v>
      </c>
      <c r="J379" s="47" t="n">
        <f aca="false">D379+G379</f>
        <v>0</v>
      </c>
      <c r="K379" s="47" t="n">
        <f aca="false">E379+H379</f>
        <v>25600</v>
      </c>
    </row>
    <row r="380" s="59" customFormat="true" ht="15" hidden="false" customHeight="true" outlineLevel="0" collapsed="false">
      <c r="A380" s="42" t="s">
        <v>34</v>
      </c>
      <c r="B380" s="43" t="s">
        <v>35</v>
      </c>
      <c r="C380" s="44" t="n">
        <v>2000</v>
      </c>
      <c r="D380" s="44" t="n">
        <v>0</v>
      </c>
      <c r="E380" s="47" t="n">
        <f aca="false">SUM(C380:D380)</f>
        <v>2000</v>
      </c>
      <c r="F380" s="44" t="n">
        <v>-1000</v>
      </c>
      <c r="G380" s="44" t="n">
        <v>0</v>
      </c>
      <c r="H380" s="47" t="n">
        <f aca="false">F380+G380</f>
        <v>-1000</v>
      </c>
      <c r="I380" s="47" t="n">
        <f aca="false">C380+F380</f>
        <v>1000</v>
      </c>
      <c r="J380" s="47" t="n">
        <f aca="false">D380+G380</f>
        <v>0</v>
      </c>
      <c r="K380" s="47" t="n">
        <f aca="false">E380+H380</f>
        <v>1000</v>
      </c>
    </row>
    <row r="381" s="57" customFormat="true" ht="15" hidden="false" customHeight="true" outlineLevel="0" collapsed="false">
      <c r="A381" s="49" t="s">
        <v>36</v>
      </c>
      <c r="B381" s="50" t="s">
        <v>37</v>
      </c>
      <c r="C381" s="51" t="n">
        <v>300</v>
      </c>
      <c r="D381" s="51" t="n">
        <v>0</v>
      </c>
      <c r="E381" s="47" t="n">
        <f aca="false">SUM(C381:D381)</f>
        <v>300</v>
      </c>
      <c r="F381" s="51" t="n">
        <v>-66</v>
      </c>
      <c r="G381" s="51" t="n">
        <v>0</v>
      </c>
      <c r="H381" s="47" t="n">
        <f aca="false">F381+G381</f>
        <v>-66</v>
      </c>
      <c r="I381" s="47" t="n">
        <f aca="false">C381+F381</f>
        <v>234</v>
      </c>
      <c r="J381" s="47" t="n">
        <f aca="false">D381+G381</f>
        <v>0</v>
      </c>
      <c r="K381" s="47" t="n">
        <f aca="false">E381+H381</f>
        <v>234</v>
      </c>
    </row>
    <row r="382" s="66" customFormat="true" ht="15" hidden="false" customHeight="true" outlineLevel="0" collapsed="false">
      <c r="A382" s="42" t="s">
        <v>109</v>
      </c>
      <c r="B382" s="43" t="s">
        <v>110</v>
      </c>
      <c r="C382" s="46" t="n">
        <v>1500</v>
      </c>
      <c r="D382" s="46" t="n">
        <v>0</v>
      </c>
      <c r="E382" s="56" t="n">
        <f aca="false">SUM(C382:D382)</f>
        <v>1500</v>
      </c>
      <c r="F382" s="46" t="n">
        <v>-85</v>
      </c>
      <c r="G382" s="46" t="n">
        <v>0</v>
      </c>
      <c r="H382" s="56" t="n">
        <f aca="false">F382+G382</f>
        <v>-85</v>
      </c>
      <c r="I382" s="56" t="n">
        <f aca="false">C382+F382</f>
        <v>1415</v>
      </c>
      <c r="J382" s="56" t="n">
        <f aca="false">D382+G382</f>
        <v>0</v>
      </c>
      <c r="K382" s="56" t="n">
        <f aca="false">E382+H382</f>
        <v>1415</v>
      </c>
    </row>
    <row r="383" s="48" customFormat="true" ht="15" hidden="false" customHeight="true" outlineLevel="0" collapsed="false">
      <c r="A383" s="42" t="s">
        <v>27</v>
      </c>
      <c r="B383" s="43" t="s">
        <v>135</v>
      </c>
      <c r="C383" s="44" t="n">
        <v>79300</v>
      </c>
      <c r="D383" s="44" t="n">
        <v>0</v>
      </c>
      <c r="E383" s="47" t="n">
        <f aca="false">SUM(C383:D383)</f>
        <v>79300</v>
      </c>
      <c r="F383" s="44" t="n">
        <f aca="false">481+4000</f>
        <v>4481</v>
      </c>
      <c r="G383" s="44" t="n">
        <v>0</v>
      </c>
      <c r="H383" s="47" t="n">
        <f aca="false">F383+G383</f>
        <v>4481</v>
      </c>
      <c r="I383" s="47" t="n">
        <f aca="false">C383+F383</f>
        <v>83781</v>
      </c>
      <c r="J383" s="47" t="n">
        <f aca="false">D383+G383</f>
        <v>0</v>
      </c>
      <c r="K383" s="47" t="n">
        <f aca="false">E383+H383</f>
        <v>83781</v>
      </c>
    </row>
    <row r="384" s="48" customFormat="true" ht="15" hidden="false" customHeight="true" outlineLevel="0" collapsed="false">
      <c r="A384" s="42" t="s">
        <v>113</v>
      </c>
      <c r="B384" s="43" t="s">
        <v>114</v>
      </c>
      <c r="C384" s="44" t="n">
        <v>500</v>
      </c>
      <c r="D384" s="44" t="n">
        <v>0</v>
      </c>
      <c r="E384" s="47" t="n">
        <f aca="false">SUM(C384:D384)</f>
        <v>500</v>
      </c>
      <c r="F384" s="44" t="n">
        <v>1500</v>
      </c>
      <c r="G384" s="44" t="n">
        <v>0</v>
      </c>
      <c r="H384" s="47" t="n">
        <f aca="false">F384+G384</f>
        <v>1500</v>
      </c>
      <c r="I384" s="47" t="n">
        <f aca="false">C384+F384</f>
        <v>2000</v>
      </c>
      <c r="J384" s="47" t="n">
        <f aca="false">D384+G384</f>
        <v>0</v>
      </c>
      <c r="K384" s="47" t="n">
        <f aca="false">E384+H384</f>
        <v>2000</v>
      </c>
    </row>
    <row r="385" s="12" customFormat="true" ht="15" hidden="false" customHeight="true" outlineLevel="0" collapsed="false">
      <c r="A385" s="60" t="n">
        <v>80120</v>
      </c>
      <c r="B385" s="61" t="s">
        <v>183</v>
      </c>
      <c r="C385" s="62" t="n">
        <v>12636598</v>
      </c>
      <c r="D385" s="62" t="n">
        <v>0</v>
      </c>
      <c r="E385" s="63" t="n">
        <f aca="false">SUM(C385:D385)</f>
        <v>12636598</v>
      </c>
      <c r="F385" s="62" t="n">
        <f aca="false">SUM(F386:F392)</f>
        <v>-5502</v>
      </c>
      <c r="G385" s="62" t="n">
        <f aca="false">SUM(G387:G392)</f>
        <v>0</v>
      </c>
      <c r="H385" s="63" t="n">
        <f aca="false">F385+G385</f>
        <v>-5502</v>
      </c>
      <c r="I385" s="63" t="n">
        <f aca="false">C385+F385</f>
        <v>12631096</v>
      </c>
      <c r="J385" s="63" t="n">
        <f aca="false">D385+G385</f>
        <v>0</v>
      </c>
      <c r="K385" s="63" t="n">
        <f aca="false">SUM(E385+H385)</f>
        <v>12631096</v>
      </c>
    </row>
    <row r="386" customFormat="false" ht="15" hidden="false" customHeight="true" outlineLevel="0" collapsed="false">
      <c r="A386" s="53" t="s">
        <v>101</v>
      </c>
      <c r="B386" s="54" t="s">
        <v>102</v>
      </c>
      <c r="C386" s="55" t="n">
        <v>822798</v>
      </c>
      <c r="D386" s="55" t="n">
        <v>0</v>
      </c>
      <c r="E386" s="47" t="n">
        <f aca="false">SUM(C386:D386)</f>
        <v>822798</v>
      </c>
      <c r="F386" s="55" t="n">
        <v>-10600</v>
      </c>
      <c r="G386" s="55" t="n">
        <v>0</v>
      </c>
      <c r="H386" s="45" t="n">
        <f aca="false">SUM(F386:G386)</f>
        <v>-10600</v>
      </c>
      <c r="I386" s="45" t="n">
        <f aca="false">C386+F386</f>
        <v>812198</v>
      </c>
      <c r="J386" s="45" t="n">
        <f aca="false">D386+G386</f>
        <v>0</v>
      </c>
      <c r="K386" s="45" t="n">
        <f aca="false">SUM(I386:J386)</f>
        <v>812198</v>
      </c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s="66" customFormat="true" ht="15" hidden="false" customHeight="true" outlineLevel="0" collapsed="false">
      <c r="A387" s="42" t="s">
        <v>103</v>
      </c>
      <c r="B387" s="43" t="s">
        <v>104</v>
      </c>
      <c r="C387" s="44" t="n">
        <v>7850068</v>
      </c>
      <c r="D387" s="44" t="n">
        <v>0</v>
      </c>
      <c r="E387" s="47" t="n">
        <f aca="false">SUM(C387:D387)</f>
        <v>7850068</v>
      </c>
      <c r="F387" s="44" t="n">
        <f aca="false">9000-4600</f>
        <v>4400</v>
      </c>
      <c r="G387" s="44" t="n">
        <v>0</v>
      </c>
      <c r="H387" s="47" t="n">
        <f aca="false">F387+G387</f>
        <v>4400</v>
      </c>
      <c r="I387" s="47" t="n">
        <f aca="false">C387+F387</f>
        <v>7854468</v>
      </c>
      <c r="J387" s="47" t="n">
        <f aca="false">D387+G387</f>
        <v>0</v>
      </c>
      <c r="K387" s="47" t="n">
        <f aca="false">E387+H387</f>
        <v>7854468</v>
      </c>
    </row>
    <row r="388" s="48" customFormat="true" ht="15" hidden="false" customHeight="true" outlineLevel="0" collapsed="false">
      <c r="A388" s="42" t="s">
        <v>68</v>
      </c>
      <c r="B388" s="43" t="s">
        <v>69</v>
      </c>
      <c r="C388" s="44" t="n">
        <v>1409350</v>
      </c>
      <c r="D388" s="44" t="n">
        <v>0</v>
      </c>
      <c r="E388" s="47" t="n">
        <f aca="false">SUM(C388:D388)</f>
        <v>1409350</v>
      </c>
      <c r="F388" s="44" t="n">
        <v>-500</v>
      </c>
      <c r="G388" s="44" t="n">
        <v>0</v>
      </c>
      <c r="H388" s="47" t="n">
        <f aca="false">F388+G388</f>
        <v>-500</v>
      </c>
      <c r="I388" s="47" t="n">
        <f aca="false">C388+F388</f>
        <v>1408850</v>
      </c>
      <c r="J388" s="47" t="n">
        <f aca="false">D388+G388</f>
        <v>0</v>
      </c>
      <c r="K388" s="47" t="n">
        <f aca="false">E388+H388</f>
        <v>1408850</v>
      </c>
    </row>
    <row r="389" customFormat="false" ht="15" hidden="false" customHeight="true" outlineLevel="0" collapsed="false">
      <c r="A389" s="42" t="s">
        <v>70</v>
      </c>
      <c r="B389" s="43" t="s">
        <v>71</v>
      </c>
      <c r="C389" s="44" t="n">
        <v>196836</v>
      </c>
      <c r="D389" s="44" t="n">
        <v>0</v>
      </c>
      <c r="E389" s="47" t="n">
        <f aca="false">SUM(C389:D389)</f>
        <v>196836</v>
      </c>
      <c r="F389" s="44" t="n">
        <v>-250</v>
      </c>
      <c r="G389" s="44" t="n">
        <v>0</v>
      </c>
      <c r="H389" s="47" t="n">
        <f aca="false">F389+G389</f>
        <v>-250</v>
      </c>
      <c r="I389" s="47" t="n">
        <f aca="false">C389+F389</f>
        <v>196586</v>
      </c>
      <c r="J389" s="47" t="n">
        <f aca="false">D389+G389</f>
        <v>0</v>
      </c>
      <c r="K389" s="47" t="n">
        <f aca="false">E389+H389</f>
        <v>196586</v>
      </c>
    </row>
    <row r="390" s="48" customFormat="true" ht="15" hidden="false" customHeight="true" outlineLevel="0" collapsed="false">
      <c r="A390" s="42" t="s">
        <v>30</v>
      </c>
      <c r="B390" s="43" t="s">
        <v>31</v>
      </c>
      <c r="C390" s="44" t="n">
        <v>109214</v>
      </c>
      <c r="D390" s="44" t="n">
        <v>0</v>
      </c>
      <c r="E390" s="47" t="n">
        <f aca="false">SUM(C390:D390)</f>
        <v>109214</v>
      </c>
      <c r="F390" s="44" t="n">
        <f aca="false">1200-252</f>
        <v>948</v>
      </c>
      <c r="G390" s="44" t="n">
        <v>0</v>
      </c>
      <c r="H390" s="47" t="n">
        <f aca="false">F390+G390</f>
        <v>948</v>
      </c>
      <c r="I390" s="47" t="n">
        <f aca="false">C390+F390</f>
        <v>110162</v>
      </c>
      <c r="J390" s="47" t="n">
        <f aca="false">D390+G390</f>
        <v>0</v>
      </c>
      <c r="K390" s="47" t="n">
        <f aca="false">E390+H390</f>
        <v>110162</v>
      </c>
    </row>
    <row r="391" s="15" customFormat="true" ht="15" hidden="false" customHeight="true" outlineLevel="0" collapsed="false">
      <c r="A391" s="120" t="s">
        <v>107</v>
      </c>
      <c r="B391" s="121" t="s">
        <v>108</v>
      </c>
      <c r="C391" s="46" t="n">
        <v>71137</v>
      </c>
      <c r="D391" s="46" t="n">
        <v>0</v>
      </c>
      <c r="E391" s="56" t="n">
        <f aca="false">SUM(C391:D391)</f>
        <v>71137</v>
      </c>
      <c r="F391" s="46" t="n">
        <v>-1500</v>
      </c>
      <c r="G391" s="46" t="n">
        <v>0</v>
      </c>
      <c r="H391" s="56" t="n">
        <f aca="false">F391+G391</f>
        <v>-1500</v>
      </c>
      <c r="I391" s="56" t="n">
        <f aca="false">C391+F391</f>
        <v>69637</v>
      </c>
      <c r="J391" s="56" t="n">
        <f aca="false">D391+G391</f>
        <v>0</v>
      </c>
      <c r="K391" s="56" t="n">
        <f aca="false">E391+H391</f>
        <v>69637</v>
      </c>
    </row>
    <row r="392" s="52" customFormat="true" ht="15" hidden="false" customHeight="true" outlineLevel="0" collapsed="false">
      <c r="A392" s="49" t="s">
        <v>27</v>
      </c>
      <c r="B392" s="50" t="s">
        <v>28</v>
      </c>
      <c r="C392" s="51" t="n">
        <v>541431</v>
      </c>
      <c r="D392" s="51" t="n">
        <v>0</v>
      </c>
      <c r="E392" s="47" t="n">
        <f aca="false">SUM(C392:D392)</f>
        <v>541431</v>
      </c>
      <c r="F392" s="51" t="n">
        <v>2000</v>
      </c>
      <c r="G392" s="51" t="n">
        <v>0</v>
      </c>
      <c r="H392" s="47" t="n">
        <f aca="false">F392+G392</f>
        <v>2000</v>
      </c>
      <c r="I392" s="47" t="n">
        <f aca="false">C392+F392</f>
        <v>543431</v>
      </c>
      <c r="J392" s="47" t="n">
        <f aca="false">D392+G392</f>
        <v>0</v>
      </c>
      <c r="K392" s="47" t="n">
        <f aca="false">E392+H392</f>
        <v>543431</v>
      </c>
    </row>
    <row r="393" s="12" customFormat="true" ht="15" hidden="false" customHeight="true" outlineLevel="0" collapsed="false">
      <c r="A393" s="60" t="n">
        <v>80130</v>
      </c>
      <c r="B393" s="61" t="s">
        <v>184</v>
      </c>
      <c r="C393" s="62" t="n">
        <v>16171539</v>
      </c>
      <c r="D393" s="62" t="n">
        <v>0</v>
      </c>
      <c r="E393" s="63" t="n">
        <f aca="false">SUM(C393:D393)</f>
        <v>16171539</v>
      </c>
      <c r="F393" s="62" t="n">
        <f aca="false">SUM(F394:F405)</f>
        <v>-1896</v>
      </c>
      <c r="G393" s="62" t="n">
        <f aca="false">SUM(G395:G405)</f>
        <v>0</v>
      </c>
      <c r="H393" s="63" t="n">
        <f aca="false">F393+G393</f>
        <v>-1896</v>
      </c>
      <c r="I393" s="63" t="n">
        <f aca="false">C393+F393</f>
        <v>16169643</v>
      </c>
      <c r="J393" s="63" t="n">
        <f aca="false">D393+G393</f>
        <v>0</v>
      </c>
      <c r="K393" s="63" t="n">
        <f aca="false">SUM(E393+H393)</f>
        <v>16169643</v>
      </c>
    </row>
    <row r="394" customFormat="false" ht="15" hidden="false" customHeight="true" outlineLevel="0" collapsed="false">
      <c r="A394" s="53" t="s">
        <v>101</v>
      </c>
      <c r="B394" s="54" t="s">
        <v>102</v>
      </c>
      <c r="C394" s="55" t="n">
        <v>3257902</v>
      </c>
      <c r="D394" s="55" t="n">
        <v>0</v>
      </c>
      <c r="E394" s="47" t="n">
        <f aca="false">SUM(C394:D394)</f>
        <v>3257902</v>
      </c>
      <c r="F394" s="55" t="n">
        <f aca="false">300-10800</f>
        <v>-10500</v>
      </c>
      <c r="G394" s="55" t="n">
        <v>0</v>
      </c>
      <c r="H394" s="45" t="n">
        <f aca="false">SUM(F394:G394)</f>
        <v>-10500</v>
      </c>
      <c r="I394" s="45" t="n">
        <f aca="false">C394+F394</f>
        <v>3247402</v>
      </c>
      <c r="J394" s="45" t="n">
        <f aca="false">D394+G394</f>
        <v>0</v>
      </c>
      <c r="K394" s="45" t="n">
        <f aca="false">SUM(I394:J394)</f>
        <v>3247402</v>
      </c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s="66" customFormat="true" ht="15" hidden="false" customHeight="true" outlineLevel="0" collapsed="false">
      <c r="A395" s="42" t="s">
        <v>103</v>
      </c>
      <c r="B395" s="43" t="s">
        <v>104</v>
      </c>
      <c r="C395" s="44" t="n">
        <v>7981816</v>
      </c>
      <c r="D395" s="44" t="n">
        <v>0</v>
      </c>
      <c r="E395" s="47" t="n">
        <f aca="false">SUM(C395:D395)</f>
        <v>7981816</v>
      </c>
      <c r="F395" s="44" t="n">
        <f aca="false">21945+1744</f>
        <v>23689</v>
      </c>
      <c r="G395" s="44" t="n">
        <v>0</v>
      </c>
      <c r="H395" s="47" t="n">
        <f aca="false">F395+G395</f>
        <v>23689</v>
      </c>
      <c r="I395" s="47" t="n">
        <f aca="false">C395+F395</f>
        <v>8005505</v>
      </c>
      <c r="J395" s="47" t="n">
        <f aca="false">D395+G395</f>
        <v>0</v>
      </c>
      <c r="K395" s="47" t="n">
        <f aca="false">E395+H395</f>
        <v>8005505</v>
      </c>
    </row>
    <row r="396" s="48" customFormat="true" ht="15" hidden="false" customHeight="true" outlineLevel="0" collapsed="false">
      <c r="A396" s="42" t="s">
        <v>68</v>
      </c>
      <c r="B396" s="43" t="s">
        <v>69</v>
      </c>
      <c r="C396" s="44" t="n">
        <v>1435068</v>
      </c>
      <c r="D396" s="44" t="n">
        <v>0</v>
      </c>
      <c r="E396" s="47" t="n">
        <f aca="false">SUM(C396:D396)</f>
        <v>1435068</v>
      </c>
      <c r="F396" s="44" t="n">
        <v>-8500</v>
      </c>
      <c r="G396" s="44" t="n">
        <v>0</v>
      </c>
      <c r="H396" s="47" t="n">
        <f aca="false">F396+G396</f>
        <v>-8500</v>
      </c>
      <c r="I396" s="47" t="n">
        <f aca="false">C396+F396</f>
        <v>1426568</v>
      </c>
      <c r="J396" s="47" t="n">
        <f aca="false">D396+G396</f>
        <v>0</v>
      </c>
      <c r="K396" s="47" t="n">
        <f aca="false">E396+H396</f>
        <v>1426568</v>
      </c>
    </row>
    <row r="397" customFormat="false" ht="15" hidden="false" customHeight="true" outlineLevel="0" collapsed="false">
      <c r="A397" s="53" t="s">
        <v>70</v>
      </c>
      <c r="B397" s="54" t="s">
        <v>71</v>
      </c>
      <c r="C397" s="55" t="n">
        <v>203299</v>
      </c>
      <c r="D397" s="55" t="n">
        <v>0</v>
      </c>
      <c r="E397" s="45" t="n">
        <f aca="false">SUM(C397:D397)</f>
        <v>203299</v>
      </c>
      <c r="F397" s="55" t="n">
        <v>-100</v>
      </c>
      <c r="G397" s="55" t="n">
        <v>0</v>
      </c>
      <c r="H397" s="45" t="n">
        <f aca="false">SUM(F397:G397)</f>
        <v>-100</v>
      </c>
      <c r="I397" s="47" t="n">
        <f aca="false">C397+F397</f>
        <v>203199</v>
      </c>
      <c r="J397" s="45" t="n">
        <f aca="false">D397+G397</f>
        <v>0</v>
      </c>
      <c r="K397" s="47" t="n">
        <f aca="false">E397+H397</f>
        <v>203199</v>
      </c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s="95" customFormat="true" ht="15" hidden="false" customHeight="true" outlineLevel="0" collapsed="false">
      <c r="A398" s="49" t="s">
        <v>72</v>
      </c>
      <c r="B398" s="50" t="s">
        <v>73</v>
      </c>
      <c r="C398" s="94" t="n">
        <v>8000</v>
      </c>
      <c r="D398" s="94" t="n">
        <v>0</v>
      </c>
      <c r="E398" s="45" t="n">
        <f aca="false">SUM(C398:D398)</f>
        <v>8000</v>
      </c>
      <c r="F398" s="51" t="n">
        <v>-320</v>
      </c>
      <c r="G398" s="51" t="n">
        <v>0</v>
      </c>
      <c r="H398" s="47" t="n">
        <f aca="false">F398+G398</f>
        <v>-320</v>
      </c>
      <c r="I398" s="47" t="n">
        <f aca="false">C398+F398</f>
        <v>7680</v>
      </c>
      <c r="J398" s="47" t="n">
        <f aca="false">D398+G398</f>
        <v>0</v>
      </c>
      <c r="K398" s="127" t="n">
        <f aca="false">SUM(I398:J398)</f>
        <v>7680</v>
      </c>
    </row>
    <row r="399" s="48" customFormat="true" ht="15" hidden="false" customHeight="true" outlineLevel="0" collapsed="false">
      <c r="A399" s="42" t="s">
        <v>30</v>
      </c>
      <c r="B399" s="43" t="s">
        <v>31</v>
      </c>
      <c r="C399" s="44" t="n">
        <v>220697</v>
      </c>
      <c r="D399" s="44" t="n">
        <v>0</v>
      </c>
      <c r="E399" s="47" t="n">
        <f aca="false">SUM(C399:D399)</f>
        <v>220697</v>
      </c>
      <c r="F399" s="44" t="n">
        <f aca="false">1150+700</f>
        <v>1850</v>
      </c>
      <c r="G399" s="44" t="n">
        <v>0</v>
      </c>
      <c r="H399" s="47" t="n">
        <f aca="false">F399+G399</f>
        <v>1850</v>
      </c>
      <c r="I399" s="47" t="n">
        <f aca="false">C399+F399</f>
        <v>222547</v>
      </c>
      <c r="J399" s="47" t="n">
        <f aca="false">D399+G399</f>
        <v>0</v>
      </c>
      <c r="K399" s="47" t="n">
        <f aca="false">E399+H399</f>
        <v>222547</v>
      </c>
    </row>
    <row r="400" s="15" customFormat="true" ht="15" hidden="false" customHeight="true" outlineLevel="0" collapsed="false">
      <c r="A400" s="120" t="s">
        <v>107</v>
      </c>
      <c r="B400" s="121" t="s">
        <v>108</v>
      </c>
      <c r="C400" s="46" t="n">
        <v>160520</v>
      </c>
      <c r="D400" s="46" t="n">
        <v>0</v>
      </c>
      <c r="E400" s="56" t="n">
        <f aca="false">SUM(C400:D400)</f>
        <v>160520</v>
      </c>
      <c r="F400" s="46" t="n">
        <v>15000</v>
      </c>
      <c r="G400" s="46" t="n">
        <v>0</v>
      </c>
      <c r="H400" s="56" t="n">
        <f aca="false">F400+G400</f>
        <v>15000</v>
      </c>
      <c r="I400" s="56" t="n">
        <f aca="false">C400+F400</f>
        <v>175520</v>
      </c>
      <c r="J400" s="56" t="n">
        <f aca="false">D400+G400</f>
        <v>0</v>
      </c>
      <c r="K400" s="56" t="n">
        <f aca="false">E400+H400</f>
        <v>175520</v>
      </c>
    </row>
    <row r="401" s="48" customFormat="true" ht="15" hidden="false" customHeight="true" outlineLevel="0" collapsed="false">
      <c r="A401" s="42" t="s">
        <v>25</v>
      </c>
      <c r="B401" s="43" t="s">
        <v>26</v>
      </c>
      <c r="C401" s="44" t="n">
        <v>451821</v>
      </c>
      <c r="D401" s="44" t="n">
        <v>0</v>
      </c>
      <c r="E401" s="47" t="n">
        <f aca="false">SUM(C401:D401)</f>
        <v>451821</v>
      </c>
      <c r="F401" s="44" t="n">
        <v>-942</v>
      </c>
      <c r="G401" s="44" t="n">
        <v>0</v>
      </c>
      <c r="H401" s="47" t="n">
        <f aca="false">F401+G401</f>
        <v>-942</v>
      </c>
      <c r="I401" s="47" t="n">
        <f aca="false">C401+F401</f>
        <v>450879</v>
      </c>
      <c r="J401" s="47" t="n">
        <f aca="false">D401+G401</f>
        <v>0</v>
      </c>
      <c r="K401" s="47" t="n">
        <f aca="false">E401+H401</f>
        <v>450879</v>
      </c>
    </row>
    <row r="402" s="48" customFormat="true" ht="15" hidden="false" customHeight="true" outlineLevel="0" collapsed="false">
      <c r="A402" s="42" t="s">
        <v>34</v>
      </c>
      <c r="B402" s="43" t="s">
        <v>35</v>
      </c>
      <c r="C402" s="44" t="n">
        <v>89557</v>
      </c>
      <c r="D402" s="44" t="n">
        <v>0</v>
      </c>
      <c r="E402" s="47" t="n">
        <f aca="false">SUM(C402:D402)</f>
        <v>89557</v>
      </c>
      <c r="F402" s="44" t="n">
        <f aca="false">64+2400</f>
        <v>2464</v>
      </c>
      <c r="G402" s="44" t="n">
        <v>0</v>
      </c>
      <c r="H402" s="47" t="n">
        <f aca="false">F402+G402</f>
        <v>2464</v>
      </c>
      <c r="I402" s="47" t="n">
        <f aca="false">C402+F402</f>
        <v>92021</v>
      </c>
      <c r="J402" s="47" t="n">
        <f aca="false">D402+G402</f>
        <v>0</v>
      </c>
      <c r="K402" s="47" t="n">
        <f aca="false">E402+H402</f>
        <v>92021</v>
      </c>
    </row>
    <row r="403" s="15" customFormat="true" ht="15" hidden="false" customHeight="true" outlineLevel="0" collapsed="false">
      <c r="A403" s="53" t="s">
        <v>40</v>
      </c>
      <c r="B403" s="54" t="s">
        <v>41</v>
      </c>
      <c r="C403" s="125" t="n">
        <v>2172</v>
      </c>
      <c r="D403" s="125" t="n">
        <v>0</v>
      </c>
      <c r="E403" s="45" t="n">
        <f aca="false">SUM(C403:D403)</f>
        <v>2172</v>
      </c>
      <c r="F403" s="125" t="n">
        <v>272</v>
      </c>
      <c r="G403" s="125" t="n">
        <v>0</v>
      </c>
      <c r="H403" s="45" t="n">
        <f aca="false">SUM(F403:G403)</f>
        <v>272</v>
      </c>
      <c r="I403" s="47" t="n">
        <f aca="false">C403+F403</f>
        <v>2444</v>
      </c>
      <c r="J403" s="47" t="n">
        <f aca="false">D403+G403</f>
        <v>0</v>
      </c>
      <c r="K403" s="127" t="n">
        <f aca="false">SUM(I403:J403)</f>
        <v>2444</v>
      </c>
    </row>
    <row r="404" s="15" customFormat="true" ht="15" hidden="false" customHeight="true" outlineLevel="0" collapsed="false">
      <c r="A404" s="122" t="s">
        <v>113</v>
      </c>
      <c r="B404" s="59" t="s">
        <v>114</v>
      </c>
      <c r="C404" s="123" t="n">
        <v>24444</v>
      </c>
      <c r="D404" s="123" t="n">
        <v>0</v>
      </c>
      <c r="E404" s="124" t="n">
        <f aca="false">SUM(C404:D404)</f>
        <v>24444</v>
      </c>
      <c r="F404" s="123" t="n">
        <v>191</v>
      </c>
      <c r="G404" s="123" t="n">
        <v>0</v>
      </c>
      <c r="H404" s="124" t="n">
        <f aca="false">F404+G404</f>
        <v>191</v>
      </c>
      <c r="I404" s="124" t="n">
        <f aca="false">C404+F404</f>
        <v>24635</v>
      </c>
      <c r="J404" s="124" t="n">
        <f aca="false">D404+G404</f>
        <v>0</v>
      </c>
      <c r="K404" s="124" t="n">
        <f aca="false">E404+H404</f>
        <v>24635</v>
      </c>
    </row>
    <row r="405" s="136" customFormat="true" ht="15" hidden="false" customHeight="true" outlineLevel="0" collapsed="false">
      <c r="A405" s="98" t="s">
        <v>44</v>
      </c>
      <c r="B405" s="99" t="s">
        <v>45</v>
      </c>
      <c r="C405" s="135" t="n">
        <v>620000</v>
      </c>
      <c r="D405" s="135" t="n">
        <v>0</v>
      </c>
      <c r="E405" s="73" t="n">
        <f aca="false">SUM(C405:D405)</f>
        <v>620000</v>
      </c>
      <c r="F405" s="135" t="n">
        <v>-25000</v>
      </c>
      <c r="G405" s="135" t="n">
        <v>0</v>
      </c>
      <c r="H405" s="73" t="n">
        <f aca="false">F405+G405</f>
        <v>-25000</v>
      </c>
      <c r="I405" s="73" t="n">
        <f aca="false">C405+F405</f>
        <v>595000</v>
      </c>
      <c r="J405" s="73" t="n">
        <f aca="false">D405+G405</f>
        <v>0</v>
      </c>
      <c r="K405" s="73" t="n">
        <f aca="false">E405+H405</f>
        <v>595000</v>
      </c>
    </row>
    <row r="406" s="12" customFormat="true" ht="15" hidden="false" customHeight="true" outlineLevel="0" collapsed="false">
      <c r="A406" s="60" t="n">
        <v>80134</v>
      </c>
      <c r="B406" s="61" t="s">
        <v>185</v>
      </c>
      <c r="C406" s="96" t="n">
        <v>230300</v>
      </c>
      <c r="D406" s="96" t="n">
        <v>0</v>
      </c>
      <c r="E406" s="97" t="n">
        <f aca="false">SUM(C406:D406)</f>
        <v>230300</v>
      </c>
      <c r="F406" s="96" t="n">
        <f aca="false">SUM(F407:F412)</f>
        <v>-3700</v>
      </c>
      <c r="G406" s="96" t="n">
        <f aca="false">SUM(G407:G412)</f>
        <v>0</v>
      </c>
      <c r="H406" s="97" t="n">
        <f aca="false">F406+G406</f>
        <v>-3700</v>
      </c>
      <c r="I406" s="97" t="n">
        <f aca="false">C406+F406</f>
        <v>226600</v>
      </c>
      <c r="J406" s="97" t="n">
        <f aca="false">D406+G406</f>
        <v>0</v>
      </c>
      <c r="K406" s="97" t="n">
        <f aca="false">SUM(E406+H406)</f>
        <v>226600</v>
      </c>
    </row>
    <row r="407" s="66" customFormat="true" ht="15" hidden="false" customHeight="true" outlineLevel="0" collapsed="false">
      <c r="A407" s="42" t="s">
        <v>47</v>
      </c>
      <c r="B407" s="65" t="s">
        <v>48</v>
      </c>
      <c r="C407" s="44" t="n">
        <v>0</v>
      </c>
      <c r="D407" s="44" t="n">
        <v>0</v>
      </c>
      <c r="E407" s="47" t="n">
        <f aca="false">SUM(C407:D407)</f>
        <v>0</v>
      </c>
      <c r="F407" s="44" t="n">
        <v>200</v>
      </c>
      <c r="G407" s="44" t="n">
        <v>0</v>
      </c>
      <c r="H407" s="47" t="n">
        <f aca="false">F407+G407</f>
        <v>200</v>
      </c>
      <c r="I407" s="47" t="n">
        <f aca="false">C407+F407</f>
        <v>200</v>
      </c>
      <c r="J407" s="47" t="n">
        <f aca="false">D407+G407</f>
        <v>0</v>
      </c>
      <c r="K407" s="47" t="n">
        <f aca="false">E407+H407</f>
        <v>200</v>
      </c>
    </row>
    <row r="408" s="66" customFormat="true" ht="15" hidden="false" customHeight="true" outlineLevel="0" collapsed="false">
      <c r="A408" s="42" t="s">
        <v>103</v>
      </c>
      <c r="B408" s="43" t="s">
        <v>104</v>
      </c>
      <c r="C408" s="44" t="n">
        <v>170087</v>
      </c>
      <c r="D408" s="44" t="n">
        <v>0</v>
      </c>
      <c r="E408" s="47" t="n">
        <f aca="false">SUM(C408:D408)</f>
        <v>170087</v>
      </c>
      <c r="F408" s="44" t="n">
        <v>-2000</v>
      </c>
      <c r="G408" s="44" t="n">
        <v>0</v>
      </c>
      <c r="H408" s="47" t="n">
        <f aca="false">F408+G408</f>
        <v>-2000</v>
      </c>
      <c r="I408" s="47" t="n">
        <f aca="false">C408+F408</f>
        <v>168087</v>
      </c>
      <c r="J408" s="47" t="n">
        <f aca="false">D408+G408</f>
        <v>0</v>
      </c>
      <c r="K408" s="47" t="n">
        <f aca="false">E408+H408</f>
        <v>168087</v>
      </c>
    </row>
    <row r="409" s="48" customFormat="true" ht="15" hidden="false" customHeight="true" outlineLevel="0" collapsed="false">
      <c r="A409" s="42" t="s">
        <v>68</v>
      </c>
      <c r="B409" s="43" t="s">
        <v>69</v>
      </c>
      <c r="C409" s="44" t="n">
        <v>36907</v>
      </c>
      <c r="D409" s="44" t="n">
        <v>0</v>
      </c>
      <c r="E409" s="47" t="n">
        <f aca="false">SUM(C409:D409)</f>
        <v>36907</v>
      </c>
      <c r="F409" s="44" t="n">
        <v>-5000</v>
      </c>
      <c r="G409" s="44" t="n">
        <v>0</v>
      </c>
      <c r="H409" s="47" t="n">
        <f aca="false">F409+G409</f>
        <v>-5000</v>
      </c>
      <c r="I409" s="47" t="n">
        <f aca="false">C409+F409</f>
        <v>31907</v>
      </c>
      <c r="J409" s="47" t="n">
        <f aca="false">D409+G409</f>
        <v>0</v>
      </c>
      <c r="K409" s="47" t="n">
        <f aca="false">E409+H409</f>
        <v>31907</v>
      </c>
    </row>
    <row r="410" s="148" customFormat="true" ht="15" hidden="false" customHeight="true" outlineLevel="0" collapsed="false">
      <c r="A410" s="42" t="s">
        <v>49</v>
      </c>
      <c r="B410" s="43" t="s">
        <v>181</v>
      </c>
      <c r="C410" s="44" t="n">
        <v>200</v>
      </c>
      <c r="D410" s="44" t="n">
        <v>0</v>
      </c>
      <c r="E410" s="47" t="n">
        <f aca="false">SUM(C410:D410)</f>
        <v>200</v>
      </c>
      <c r="F410" s="44" t="n">
        <v>50</v>
      </c>
      <c r="G410" s="44" t="n">
        <v>0</v>
      </c>
      <c r="H410" s="47" t="n">
        <f aca="false">F410+G410</f>
        <v>50</v>
      </c>
      <c r="I410" s="47" t="n">
        <f aca="false">C410+F410</f>
        <v>250</v>
      </c>
      <c r="J410" s="47" t="n">
        <f aca="false">D410+G410</f>
        <v>0</v>
      </c>
      <c r="K410" s="47" t="n">
        <f aca="false">E410+H410</f>
        <v>250</v>
      </c>
    </row>
    <row r="411" s="52" customFormat="true" ht="15" hidden="false" customHeight="true" outlineLevel="0" collapsed="false">
      <c r="A411" s="49" t="s">
        <v>27</v>
      </c>
      <c r="B411" s="50" t="s">
        <v>28</v>
      </c>
      <c r="C411" s="51" t="n">
        <v>8800</v>
      </c>
      <c r="D411" s="51" t="n">
        <v>0</v>
      </c>
      <c r="E411" s="47" t="n">
        <f aca="false">SUM(C411:D411)</f>
        <v>8800</v>
      </c>
      <c r="F411" s="51" t="n">
        <f aca="false">950+1400</f>
        <v>2350</v>
      </c>
      <c r="G411" s="51" t="n">
        <v>0</v>
      </c>
      <c r="H411" s="47" t="n">
        <f aca="false">F411+G411</f>
        <v>2350</v>
      </c>
      <c r="I411" s="47" t="n">
        <f aca="false">C411+F411</f>
        <v>11150</v>
      </c>
      <c r="J411" s="47" t="n">
        <f aca="false">D411+G411</f>
        <v>0</v>
      </c>
      <c r="K411" s="47" t="n">
        <f aca="false">E411+H411</f>
        <v>11150</v>
      </c>
    </row>
    <row r="412" customFormat="false" ht="15" hidden="false" customHeight="true" outlineLevel="0" collapsed="false">
      <c r="A412" s="53" t="s">
        <v>113</v>
      </c>
      <c r="B412" s="54" t="s">
        <v>114</v>
      </c>
      <c r="C412" s="55" t="n">
        <v>200</v>
      </c>
      <c r="D412" s="55" t="n">
        <v>0</v>
      </c>
      <c r="E412" s="131" t="n">
        <f aca="false">SUM(C412:D412)</f>
        <v>200</v>
      </c>
      <c r="F412" s="55" t="n">
        <v>700</v>
      </c>
      <c r="G412" s="55" t="n">
        <v>0</v>
      </c>
      <c r="H412" s="131" t="n">
        <f aca="false">SUM(F412:G412)</f>
        <v>700</v>
      </c>
      <c r="I412" s="73" t="n">
        <f aca="false">C412+F412</f>
        <v>900</v>
      </c>
      <c r="J412" s="131" t="n">
        <f aca="false">D412+G412</f>
        <v>0</v>
      </c>
      <c r="K412" s="73" t="n">
        <f aca="false">E412+H412</f>
        <v>900</v>
      </c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s="64" customFormat="true" ht="15" hidden="false" customHeight="true" outlineLevel="0" collapsed="false">
      <c r="A413" s="60" t="n">
        <v>80140</v>
      </c>
      <c r="B413" s="61" t="s">
        <v>186</v>
      </c>
      <c r="C413" s="62" t="n">
        <v>1431849</v>
      </c>
      <c r="D413" s="62" t="n">
        <v>0</v>
      </c>
      <c r="E413" s="63" t="n">
        <f aca="false">SUM(C413:D413)</f>
        <v>1431849</v>
      </c>
      <c r="F413" s="62" t="n">
        <f aca="false">SUM(F414:F424)</f>
        <v>21780</v>
      </c>
      <c r="G413" s="62" t="n">
        <f aca="false">SUM(G414:G424)</f>
        <v>0</v>
      </c>
      <c r="H413" s="63" t="n">
        <f aca="false">F413+G413</f>
        <v>21780</v>
      </c>
      <c r="I413" s="63" t="n">
        <f aca="false">C413+F413</f>
        <v>1453629</v>
      </c>
      <c r="J413" s="63" t="n">
        <f aca="false">D413+G413</f>
        <v>0</v>
      </c>
      <c r="K413" s="63" t="n">
        <f aca="false">E413+H413</f>
        <v>1453629</v>
      </c>
    </row>
    <row r="414" customFormat="false" ht="15" hidden="false" customHeight="true" outlineLevel="0" collapsed="false">
      <c r="A414" s="53" t="s">
        <v>103</v>
      </c>
      <c r="B414" s="54" t="s">
        <v>104</v>
      </c>
      <c r="C414" s="55" t="n">
        <v>719107</v>
      </c>
      <c r="D414" s="55" t="n">
        <v>0</v>
      </c>
      <c r="E414" s="45" t="n">
        <f aca="false">SUM(C414:D414)</f>
        <v>719107</v>
      </c>
      <c r="F414" s="55" t="n">
        <f aca="false">13993-4918</f>
        <v>9075</v>
      </c>
      <c r="G414" s="55" t="n">
        <v>0</v>
      </c>
      <c r="H414" s="45" t="n">
        <f aca="false">SUM(F414:G414)</f>
        <v>9075</v>
      </c>
      <c r="I414" s="47" t="n">
        <f aca="false">C414+F414</f>
        <v>728182</v>
      </c>
      <c r="J414" s="45" t="n">
        <f aca="false">D414+G414</f>
        <v>0</v>
      </c>
      <c r="K414" s="47" t="n">
        <f aca="false">E414+H414</f>
        <v>728182</v>
      </c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5" hidden="false" customHeight="true" outlineLevel="0" collapsed="false">
      <c r="A415" s="53" t="s">
        <v>68</v>
      </c>
      <c r="B415" s="54" t="s">
        <v>69</v>
      </c>
      <c r="C415" s="125" t="n">
        <v>138750</v>
      </c>
      <c r="D415" s="125" t="n">
        <v>0</v>
      </c>
      <c r="E415" s="45" t="n">
        <f aca="false">SUM(C415:D415)</f>
        <v>138750</v>
      </c>
      <c r="F415" s="55" t="n">
        <f aca="false">-8245+2668</f>
        <v>-5577</v>
      </c>
      <c r="G415" s="55" t="n">
        <v>0</v>
      </c>
      <c r="H415" s="45" t="n">
        <f aca="false">SUM(F415:G415)</f>
        <v>-5577</v>
      </c>
      <c r="I415" s="47" t="n">
        <f aca="false">C415+F415</f>
        <v>133173</v>
      </c>
      <c r="J415" s="45" t="n">
        <f aca="false">D415+G415</f>
        <v>0</v>
      </c>
      <c r="K415" s="47" t="n">
        <f aca="false">E415+H415</f>
        <v>133173</v>
      </c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s="48" customFormat="true" ht="15" hidden="false" customHeight="true" outlineLevel="0" collapsed="false">
      <c r="A416" s="42" t="s">
        <v>70</v>
      </c>
      <c r="B416" s="43" t="s">
        <v>71</v>
      </c>
      <c r="C416" s="44" t="n">
        <v>21270</v>
      </c>
      <c r="D416" s="44" t="n">
        <v>0</v>
      </c>
      <c r="E416" s="47" t="n">
        <f aca="false">SUM(C416:D416)</f>
        <v>21270</v>
      </c>
      <c r="F416" s="44" t="n">
        <f aca="false">-2914-170</f>
        <v>-3084</v>
      </c>
      <c r="G416" s="44" t="n">
        <v>0</v>
      </c>
      <c r="H416" s="47" t="n">
        <f aca="false">F416+G416</f>
        <v>-3084</v>
      </c>
      <c r="I416" s="47" t="n">
        <f aca="false">C416+F416</f>
        <v>18186</v>
      </c>
      <c r="J416" s="47" t="n">
        <f aca="false">D416+G416</f>
        <v>0</v>
      </c>
      <c r="K416" s="47" t="n">
        <f aca="false">E416+H416</f>
        <v>18186</v>
      </c>
    </row>
    <row r="417" s="95" customFormat="true" ht="15" hidden="false" customHeight="true" outlineLevel="0" collapsed="false">
      <c r="A417" s="49" t="s">
        <v>72</v>
      </c>
      <c r="B417" s="50" t="s">
        <v>73</v>
      </c>
      <c r="C417" s="94" t="n">
        <v>23800</v>
      </c>
      <c r="D417" s="94" t="n">
        <v>0</v>
      </c>
      <c r="E417" s="47" t="n">
        <f aca="false">SUM(C417:D417)</f>
        <v>23800</v>
      </c>
      <c r="F417" s="51" t="n">
        <v>-2834</v>
      </c>
      <c r="G417" s="51" t="n">
        <v>0</v>
      </c>
      <c r="H417" s="47" t="n">
        <f aca="false">F417+G417</f>
        <v>-2834</v>
      </c>
      <c r="I417" s="47" t="n">
        <f aca="false">C417+F417</f>
        <v>20966</v>
      </c>
      <c r="J417" s="47" t="n">
        <f aca="false">D417+G417</f>
        <v>0</v>
      </c>
      <c r="K417" s="47" t="n">
        <f aca="false">E417+H417</f>
        <v>20966</v>
      </c>
    </row>
    <row r="418" customFormat="false" ht="15" hidden="false" customHeight="true" outlineLevel="0" collapsed="false">
      <c r="A418" s="53" t="s">
        <v>30</v>
      </c>
      <c r="B418" s="54" t="s">
        <v>31</v>
      </c>
      <c r="C418" s="55" t="n">
        <v>123850</v>
      </c>
      <c r="D418" s="55" t="n">
        <v>0</v>
      </c>
      <c r="E418" s="45" t="n">
        <f aca="false">SUM(C418:D418)</f>
        <v>123850</v>
      </c>
      <c r="F418" s="55" t="n">
        <v>14890</v>
      </c>
      <c r="G418" s="55" t="n">
        <v>0</v>
      </c>
      <c r="H418" s="45" t="n">
        <f aca="false">SUM(F418:G418)</f>
        <v>14890</v>
      </c>
      <c r="I418" s="47" t="n">
        <f aca="false">C418+F418</f>
        <v>138740</v>
      </c>
      <c r="J418" s="45" t="n">
        <f aca="false">D418+G418</f>
        <v>0</v>
      </c>
      <c r="K418" s="47" t="n">
        <f aca="false">E418+H418</f>
        <v>138740</v>
      </c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s="48" customFormat="true" ht="15" hidden="false" customHeight="true" outlineLevel="0" collapsed="false">
      <c r="A419" s="42" t="s">
        <v>25</v>
      </c>
      <c r="B419" s="43" t="s">
        <v>26</v>
      </c>
      <c r="C419" s="44" t="n">
        <v>209104</v>
      </c>
      <c r="D419" s="44" t="n">
        <v>0</v>
      </c>
      <c r="E419" s="47" t="n">
        <f aca="false">SUM(C419:D419)</f>
        <v>209104</v>
      </c>
      <c r="F419" s="44" t="n">
        <v>2640</v>
      </c>
      <c r="G419" s="44" t="n">
        <v>0</v>
      </c>
      <c r="H419" s="47" t="n">
        <f aca="false">F419+G419</f>
        <v>2640</v>
      </c>
      <c r="I419" s="47" t="n">
        <f aca="false">C419+F419</f>
        <v>211744</v>
      </c>
      <c r="J419" s="47" t="n">
        <f aca="false">D419+G419</f>
        <v>0</v>
      </c>
      <c r="K419" s="47" t="n">
        <f aca="false">E419+H419</f>
        <v>211744</v>
      </c>
    </row>
    <row r="420" s="148" customFormat="true" ht="15" hidden="false" customHeight="true" outlineLevel="0" collapsed="false">
      <c r="A420" s="42" t="s">
        <v>49</v>
      </c>
      <c r="B420" s="43" t="s">
        <v>181</v>
      </c>
      <c r="C420" s="44" t="n">
        <v>900</v>
      </c>
      <c r="D420" s="44" t="n">
        <v>0</v>
      </c>
      <c r="E420" s="47" t="n">
        <f aca="false">SUM(C420:D420)</f>
        <v>900</v>
      </c>
      <c r="F420" s="44" t="n">
        <v>70</v>
      </c>
      <c r="G420" s="44" t="n">
        <v>0</v>
      </c>
      <c r="H420" s="47" t="n">
        <f aca="false">F420+G420</f>
        <v>70</v>
      </c>
      <c r="I420" s="47" t="n">
        <f aca="false">C420+F420</f>
        <v>970</v>
      </c>
      <c r="J420" s="47" t="n">
        <f aca="false">D420+G420</f>
        <v>0</v>
      </c>
      <c r="K420" s="47" t="n">
        <f aca="false">E420+H420</f>
        <v>970</v>
      </c>
    </row>
    <row r="421" customFormat="false" ht="15" hidden="false" customHeight="true" outlineLevel="0" collapsed="false">
      <c r="A421" s="53" t="s">
        <v>34</v>
      </c>
      <c r="B421" s="54" t="s">
        <v>35</v>
      </c>
      <c r="C421" s="55" t="n">
        <v>19475</v>
      </c>
      <c r="D421" s="55" t="n">
        <v>0</v>
      </c>
      <c r="E421" s="45" t="n">
        <f aca="false">SUM(C421:D421)</f>
        <v>19475</v>
      </c>
      <c r="F421" s="55" t="n">
        <v>5000</v>
      </c>
      <c r="G421" s="55" t="n">
        <v>0</v>
      </c>
      <c r="H421" s="45" t="n">
        <f aca="false">SUM(F421:G421)</f>
        <v>5000</v>
      </c>
      <c r="I421" s="47" t="n">
        <f aca="false">C421+F421</f>
        <v>24475</v>
      </c>
      <c r="J421" s="45" t="n">
        <f aca="false">D421+G421</f>
        <v>0</v>
      </c>
      <c r="K421" s="47" t="n">
        <f aca="false">E421+H421</f>
        <v>24475</v>
      </c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5" hidden="false" customHeight="true" outlineLevel="0" collapsed="false">
      <c r="A422" s="187" t="s">
        <v>27</v>
      </c>
      <c r="B422" s="93" t="s">
        <v>135</v>
      </c>
      <c r="C422" s="55" t="n">
        <v>55300</v>
      </c>
      <c r="D422" s="55" t="n">
        <v>0</v>
      </c>
      <c r="E422" s="45" t="n">
        <f aca="false">SUM(C422:D422)</f>
        <v>55300</v>
      </c>
      <c r="F422" s="55" t="n">
        <v>1000</v>
      </c>
      <c r="G422" s="55" t="n">
        <v>0</v>
      </c>
      <c r="H422" s="45" t="n">
        <f aca="false">SUM(F422:G422)</f>
        <v>1000</v>
      </c>
      <c r="I422" s="47" t="n">
        <f aca="false">C422+F422</f>
        <v>56300</v>
      </c>
      <c r="J422" s="45" t="n">
        <f aca="false">D422+G422</f>
        <v>0</v>
      </c>
      <c r="K422" s="47" t="n">
        <f aca="false">E422+H422</f>
        <v>56300</v>
      </c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5" hidden="false" customHeight="true" outlineLevel="0" collapsed="false">
      <c r="A423" s="53" t="s">
        <v>42</v>
      </c>
      <c r="B423" s="54" t="s">
        <v>43</v>
      </c>
      <c r="C423" s="55" t="n">
        <v>700</v>
      </c>
      <c r="D423" s="55" t="n">
        <v>0</v>
      </c>
      <c r="E423" s="45" t="n">
        <f aca="false">SUM(C423:D423)</f>
        <v>700</v>
      </c>
      <c r="F423" s="55" t="n">
        <v>100</v>
      </c>
      <c r="G423" s="55" t="n">
        <v>0</v>
      </c>
      <c r="H423" s="45" t="n">
        <f aca="false">SUM(F423:G423)</f>
        <v>100</v>
      </c>
      <c r="I423" s="47" t="n">
        <f aca="false">C423+F423</f>
        <v>800</v>
      </c>
      <c r="J423" s="45" t="n">
        <f aca="false">D423+G423</f>
        <v>0</v>
      </c>
      <c r="K423" s="47" t="n">
        <f aca="false">E423+H423</f>
        <v>800</v>
      </c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5" hidden="false" customHeight="true" outlineLevel="0" collapsed="false">
      <c r="A424" s="53" t="s">
        <v>113</v>
      </c>
      <c r="B424" s="54" t="s">
        <v>114</v>
      </c>
      <c r="C424" s="55" t="n">
        <v>2500</v>
      </c>
      <c r="D424" s="55" t="n">
        <v>0</v>
      </c>
      <c r="E424" s="45" t="n">
        <f aca="false">SUM(C424:D424)</f>
        <v>2500</v>
      </c>
      <c r="F424" s="55" t="n">
        <v>500</v>
      </c>
      <c r="G424" s="55" t="n">
        <v>0</v>
      </c>
      <c r="H424" s="45" t="n">
        <f aca="false">SUM(F424:G424)</f>
        <v>500</v>
      </c>
      <c r="I424" s="47" t="n">
        <f aca="false">C424+F424</f>
        <v>3000</v>
      </c>
      <c r="J424" s="45" t="n">
        <f aca="false">D424+G424</f>
        <v>0</v>
      </c>
      <c r="K424" s="47" t="n">
        <f aca="false">E424+H424</f>
        <v>3000</v>
      </c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s="161" customFormat="true" ht="15" hidden="false" customHeight="true" outlineLevel="0" collapsed="false">
      <c r="A425" s="188"/>
      <c r="B425" s="189"/>
      <c r="C425" s="190"/>
      <c r="D425" s="190"/>
      <c r="E425" s="171"/>
      <c r="F425" s="190"/>
      <c r="G425" s="190"/>
      <c r="H425" s="171"/>
      <c r="I425" s="172"/>
      <c r="J425" s="171"/>
      <c r="K425" s="172"/>
    </row>
    <row r="426" s="64" customFormat="true" ht="15" hidden="false" customHeight="true" outlineLevel="0" collapsed="false">
      <c r="A426" s="60" t="n">
        <v>80146</v>
      </c>
      <c r="B426" s="61" t="s">
        <v>187</v>
      </c>
      <c r="C426" s="62" t="n">
        <v>103388</v>
      </c>
      <c r="D426" s="62" t="n">
        <v>0</v>
      </c>
      <c r="E426" s="63" t="n">
        <f aca="false">SUM(C426:D426)</f>
        <v>103388</v>
      </c>
      <c r="F426" s="62" t="n">
        <f aca="false">SUM(F427:F430)</f>
        <v>-2274</v>
      </c>
      <c r="G426" s="62" t="n">
        <v>0</v>
      </c>
      <c r="H426" s="63" t="n">
        <f aca="false">F426+G426</f>
        <v>-2274</v>
      </c>
      <c r="I426" s="63" t="n">
        <f aca="false">C426+F426</f>
        <v>101114</v>
      </c>
      <c r="J426" s="63" t="n">
        <f aca="false">D426+G426</f>
        <v>0</v>
      </c>
      <c r="K426" s="63" t="n">
        <f aca="false">E426+H426</f>
        <v>101114</v>
      </c>
    </row>
    <row r="427" s="66" customFormat="true" ht="15" hidden="false" customHeight="true" outlineLevel="0" collapsed="false">
      <c r="A427" s="42" t="s">
        <v>103</v>
      </c>
      <c r="B427" s="43" t="s">
        <v>104</v>
      </c>
      <c r="C427" s="44" t="n">
        <v>21770</v>
      </c>
      <c r="D427" s="44" t="n">
        <v>0</v>
      </c>
      <c r="E427" s="47" t="n">
        <f aca="false">SUM(C427:D427)</f>
        <v>21770</v>
      </c>
      <c r="F427" s="44" t="n">
        <v>-1945</v>
      </c>
      <c r="G427" s="44" t="n">
        <v>0</v>
      </c>
      <c r="H427" s="47" t="n">
        <f aca="false">F427+G427</f>
        <v>-1945</v>
      </c>
      <c r="I427" s="47" t="n">
        <f aca="false">C427+F427</f>
        <v>19825</v>
      </c>
      <c r="J427" s="47" t="n">
        <f aca="false">D427+G427</f>
        <v>0</v>
      </c>
      <c r="K427" s="47" t="n">
        <f aca="false">E427+H427</f>
        <v>19825</v>
      </c>
    </row>
    <row r="428" s="15" customFormat="true" ht="15" hidden="false" customHeight="true" outlineLevel="0" collapsed="false">
      <c r="A428" s="53" t="s">
        <v>68</v>
      </c>
      <c r="B428" s="54" t="s">
        <v>69</v>
      </c>
      <c r="C428" s="125" t="n">
        <v>4562</v>
      </c>
      <c r="D428" s="125" t="n">
        <v>0</v>
      </c>
      <c r="E428" s="45" t="n">
        <f aca="false">SUM(C428:D428)</f>
        <v>4562</v>
      </c>
      <c r="F428" s="55" t="n">
        <v>-230</v>
      </c>
      <c r="G428" s="55" t="n">
        <v>0</v>
      </c>
      <c r="H428" s="45" t="n">
        <f aca="false">SUM(F428:G428)</f>
        <v>-230</v>
      </c>
      <c r="I428" s="47" t="n">
        <f aca="false">C428+F428</f>
        <v>4332</v>
      </c>
      <c r="J428" s="45" t="n">
        <f aca="false">D428+G428</f>
        <v>0</v>
      </c>
      <c r="K428" s="47" t="n">
        <f aca="false">E428+H428</f>
        <v>4332</v>
      </c>
    </row>
    <row r="429" s="48" customFormat="true" ht="15" hidden="false" customHeight="true" outlineLevel="0" collapsed="false">
      <c r="A429" s="42" t="s">
        <v>34</v>
      </c>
      <c r="B429" s="43" t="s">
        <v>35</v>
      </c>
      <c r="C429" s="44" t="n">
        <v>37265</v>
      </c>
      <c r="D429" s="44" t="n">
        <v>0</v>
      </c>
      <c r="E429" s="47" t="n">
        <f aca="false">SUM(C429:D429)</f>
        <v>37265</v>
      </c>
      <c r="F429" s="44" t="n">
        <v>-6300</v>
      </c>
      <c r="G429" s="44" t="n">
        <v>0</v>
      </c>
      <c r="H429" s="47" t="n">
        <f aca="false">F429+G429</f>
        <v>-6300</v>
      </c>
      <c r="I429" s="47" t="n">
        <f aca="false">C429+F429</f>
        <v>30965</v>
      </c>
      <c r="J429" s="47" t="n">
        <f aca="false">D429+G429</f>
        <v>0</v>
      </c>
      <c r="K429" s="47" t="n">
        <f aca="false">E429+H429</f>
        <v>30965</v>
      </c>
    </row>
    <row r="430" s="18" customFormat="true" ht="15" hidden="false" customHeight="true" outlineLevel="0" collapsed="false">
      <c r="A430" s="149" t="s">
        <v>40</v>
      </c>
      <c r="B430" s="102" t="s">
        <v>41</v>
      </c>
      <c r="C430" s="150" t="n">
        <v>32700</v>
      </c>
      <c r="D430" s="150" t="n">
        <v>0</v>
      </c>
      <c r="E430" s="151" t="n">
        <f aca="false">SUM(C430:D430)</f>
        <v>32700</v>
      </c>
      <c r="F430" s="150" t="n">
        <v>6201</v>
      </c>
      <c r="G430" s="150" t="n">
        <v>0</v>
      </c>
      <c r="H430" s="151" t="n">
        <f aca="false">F430+G430</f>
        <v>6201</v>
      </c>
      <c r="I430" s="151" t="n">
        <f aca="false">C430+F430</f>
        <v>38901</v>
      </c>
      <c r="J430" s="151" t="n">
        <f aca="false">D430+G430</f>
        <v>0</v>
      </c>
      <c r="K430" s="151" t="n">
        <f aca="false">E430+H430</f>
        <v>38901</v>
      </c>
    </row>
    <row r="431" s="12" customFormat="true" ht="15" hidden="false" customHeight="true" outlineLevel="0" collapsed="false">
      <c r="A431" s="75" t="s">
        <v>127</v>
      </c>
      <c r="B431" s="76" t="s">
        <v>128</v>
      </c>
      <c r="C431" s="77" t="n">
        <v>460000</v>
      </c>
      <c r="D431" s="77" t="n">
        <v>21989</v>
      </c>
      <c r="E431" s="78" t="n">
        <f aca="false">SUM(C431:D431)</f>
        <v>481989</v>
      </c>
      <c r="F431" s="77" t="n">
        <f aca="false">F434</f>
        <v>-50000</v>
      </c>
      <c r="G431" s="77" t="n">
        <v>0</v>
      </c>
      <c r="H431" s="78" t="n">
        <f aca="false">SUM(F431:G431)</f>
        <v>-50000</v>
      </c>
      <c r="I431" s="181" t="n">
        <f aca="false">C431+F431</f>
        <v>410000</v>
      </c>
      <c r="J431" s="181" t="n">
        <f aca="false">D431+G431</f>
        <v>21989</v>
      </c>
      <c r="K431" s="78" t="n">
        <f aca="false">SUM(I431:J431)</f>
        <v>431989</v>
      </c>
    </row>
    <row r="432" s="15" customFormat="true" ht="9.75" hidden="false" customHeight="true" outlineLevel="0" collapsed="false">
      <c r="A432" s="79"/>
      <c r="B432" s="80" t="s">
        <v>15</v>
      </c>
      <c r="C432" s="81"/>
      <c r="D432" s="81"/>
      <c r="E432" s="82"/>
      <c r="F432" s="81"/>
      <c r="G432" s="81"/>
      <c r="H432" s="82"/>
      <c r="I432" s="82"/>
      <c r="J432" s="47"/>
      <c r="K432" s="82"/>
    </row>
    <row r="433" s="18" customFormat="true" ht="15" hidden="false" customHeight="true" outlineLevel="0" collapsed="false">
      <c r="A433" s="83"/>
      <c r="B433" s="84" t="s">
        <v>16</v>
      </c>
      <c r="C433" s="85" t="n">
        <v>420000</v>
      </c>
      <c r="D433" s="85" t="n">
        <v>0</v>
      </c>
      <c r="E433" s="86" t="n">
        <f aca="false">SUM(C433:D433)</f>
        <v>420000</v>
      </c>
      <c r="F433" s="85" t="n">
        <f aca="false">F435</f>
        <v>-50000</v>
      </c>
      <c r="G433" s="85" t="n">
        <v>0</v>
      </c>
      <c r="H433" s="86" t="n">
        <f aca="false">SUM(F433:G433)</f>
        <v>-50000</v>
      </c>
      <c r="I433" s="185" t="n">
        <f aca="false">C433+F433</f>
        <v>370000</v>
      </c>
      <c r="J433" s="185" t="n">
        <f aca="false">D433+G433</f>
        <v>0</v>
      </c>
      <c r="K433" s="86" t="n">
        <f aca="false">SUM(I433:J433)</f>
        <v>370000</v>
      </c>
    </row>
    <row r="434" s="12" customFormat="true" ht="15" hidden="false" customHeight="true" outlineLevel="0" collapsed="false">
      <c r="A434" s="162" t="n">
        <v>85111</v>
      </c>
      <c r="B434" s="163" t="s">
        <v>188</v>
      </c>
      <c r="C434" s="164" t="n">
        <v>450000</v>
      </c>
      <c r="D434" s="164" t="n">
        <v>0</v>
      </c>
      <c r="E434" s="63" t="n">
        <f aca="false">SUM(C434:D434)</f>
        <v>450000</v>
      </c>
      <c r="F434" s="164" t="n">
        <f aca="false">SUM(F435:F435)</f>
        <v>-50000</v>
      </c>
      <c r="G434" s="164" t="n">
        <v>0</v>
      </c>
      <c r="H434" s="63" t="n">
        <f aca="false">F434+G434</f>
        <v>-50000</v>
      </c>
      <c r="I434" s="63" t="n">
        <f aca="false">C434+F434</f>
        <v>400000</v>
      </c>
      <c r="J434" s="63" t="n">
        <f aca="false">D434+G434</f>
        <v>0</v>
      </c>
      <c r="K434" s="63" t="n">
        <f aca="false">E434+H434</f>
        <v>400000</v>
      </c>
    </row>
    <row r="435" s="102" customFormat="true" ht="15" hidden="false" customHeight="true" outlineLevel="0" collapsed="false">
      <c r="A435" s="98" t="s">
        <v>189</v>
      </c>
      <c r="B435" s="99" t="s">
        <v>190</v>
      </c>
      <c r="C435" s="191" t="n">
        <v>420000</v>
      </c>
      <c r="D435" s="191" t="n">
        <v>0</v>
      </c>
      <c r="E435" s="73" t="n">
        <f aca="false">SUM(C435:D435)</f>
        <v>420000</v>
      </c>
      <c r="F435" s="135" t="n">
        <v>-50000</v>
      </c>
      <c r="G435" s="135" t="n">
        <v>0</v>
      </c>
      <c r="H435" s="73" t="n">
        <f aca="false">F435+G435</f>
        <v>-50000</v>
      </c>
      <c r="I435" s="73" t="n">
        <f aca="false">C435+F435</f>
        <v>370000</v>
      </c>
      <c r="J435" s="73" t="n">
        <f aca="false">D435+G435</f>
        <v>0</v>
      </c>
      <c r="K435" s="73" t="n">
        <f aca="false">E435+H435</f>
        <v>370000</v>
      </c>
    </row>
    <row r="436" s="12" customFormat="true" ht="15" hidden="false" customHeight="true" outlineLevel="0" collapsed="false">
      <c r="A436" s="103" t="s">
        <v>131</v>
      </c>
      <c r="B436" s="104" t="s">
        <v>132</v>
      </c>
      <c r="C436" s="105" t="n">
        <v>7755645</v>
      </c>
      <c r="D436" s="105" t="n">
        <v>1441347</v>
      </c>
      <c r="E436" s="106" t="n">
        <f aca="false">SUM(C436:D436)</f>
        <v>9196992</v>
      </c>
      <c r="F436" s="105" t="n">
        <f aca="false">F439+F473+F462+F460</f>
        <v>15008</v>
      </c>
      <c r="G436" s="105" t="n">
        <f aca="false">G439+G473</f>
        <v>0</v>
      </c>
      <c r="H436" s="106" t="n">
        <f aca="false">F436+G436</f>
        <v>15008</v>
      </c>
      <c r="I436" s="106" t="n">
        <f aca="false">C436+F436</f>
        <v>7770653</v>
      </c>
      <c r="J436" s="106" t="n">
        <f aca="false">D436+G436</f>
        <v>1441347</v>
      </c>
      <c r="K436" s="106" t="n">
        <f aca="false">E436+H436</f>
        <v>9212000</v>
      </c>
    </row>
    <row r="437" s="15" customFormat="true" ht="15" hidden="false" customHeight="true" outlineLevel="0" collapsed="false">
      <c r="A437" s="108"/>
      <c r="B437" s="109" t="s">
        <v>15</v>
      </c>
      <c r="C437" s="110"/>
      <c r="D437" s="110"/>
      <c r="E437" s="111"/>
      <c r="F437" s="110"/>
      <c r="G437" s="110"/>
      <c r="H437" s="111"/>
      <c r="I437" s="111"/>
      <c r="J437" s="111"/>
      <c r="K437" s="111"/>
    </row>
    <row r="438" s="18" customFormat="true" ht="15" hidden="false" customHeight="true" outlineLevel="0" collapsed="false">
      <c r="A438" s="113"/>
      <c r="B438" s="114" t="s">
        <v>16</v>
      </c>
      <c r="C438" s="115" t="n">
        <v>34884</v>
      </c>
      <c r="D438" s="115" t="n">
        <v>17000</v>
      </c>
      <c r="E438" s="116" t="n">
        <f aca="false">SUM(C438:D438)</f>
        <v>51884</v>
      </c>
      <c r="F438" s="115" t="n">
        <f aca="false">F458+F459</f>
        <v>9995</v>
      </c>
      <c r="G438" s="115" t="n">
        <v>0</v>
      </c>
      <c r="H438" s="116" t="n">
        <f aca="false">F438+G438</f>
        <v>9995</v>
      </c>
      <c r="I438" s="116" t="n">
        <f aca="false">C438+F438</f>
        <v>44879</v>
      </c>
      <c r="J438" s="116" t="n">
        <f aca="false">D438+G438</f>
        <v>17000</v>
      </c>
      <c r="K438" s="116" t="n">
        <f aca="false">E438+H438</f>
        <v>61879</v>
      </c>
    </row>
    <row r="439" s="152" customFormat="true" ht="15" hidden="false" customHeight="true" outlineLevel="0" collapsed="false">
      <c r="A439" s="60" t="n">
        <v>85201</v>
      </c>
      <c r="B439" s="61" t="s">
        <v>191</v>
      </c>
      <c r="C439" s="62" t="n">
        <v>3980320</v>
      </c>
      <c r="D439" s="62" t="n">
        <v>30350</v>
      </c>
      <c r="E439" s="63" t="n">
        <f aca="false">SUM(C439:D439)</f>
        <v>4010670</v>
      </c>
      <c r="F439" s="62" t="n">
        <f aca="false">SUM(F440:F459)</f>
        <v>50420</v>
      </c>
      <c r="G439" s="62" t="n">
        <f aca="false">SUM(G440:G441)</f>
        <v>0</v>
      </c>
      <c r="H439" s="63" t="n">
        <f aca="false">F439+G439</f>
        <v>50420</v>
      </c>
      <c r="I439" s="63" t="n">
        <f aca="false">C439+F439</f>
        <v>4030740</v>
      </c>
      <c r="J439" s="63" t="n">
        <f aca="false">D439+G439</f>
        <v>30350</v>
      </c>
      <c r="K439" s="63" t="n">
        <f aca="false">SUM(E439+H439)</f>
        <v>4061090</v>
      </c>
    </row>
    <row r="440" s="15" customFormat="true" ht="15" hidden="false" customHeight="true" outlineLevel="0" collapsed="false">
      <c r="A440" s="53" t="s">
        <v>192</v>
      </c>
      <c r="B440" s="54" t="s">
        <v>193</v>
      </c>
      <c r="C440" s="55" t="n">
        <v>1195414</v>
      </c>
      <c r="D440" s="55" t="n">
        <v>0</v>
      </c>
      <c r="E440" s="45" t="n">
        <f aca="false">SUM(C440:D440)</f>
        <v>1195414</v>
      </c>
      <c r="F440" s="55" t="n">
        <v>62100</v>
      </c>
      <c r="G440" s="55" t="n">
        <v>0</v>
      </c>
      <c r="H440" s="45" t="n">
        <f aca="false">SUM(F440:G440)</f>
        <v>62100</v>
      </c>
      <c r="I440" s="47" t="n">
        <f aca="false">C440+F440</f>
        <v>1257514</v>
      </c>
      <c r="J440" s="47" t="n">
        <f aca="false">D440+G440</f>
        <v>0</v>
      </c>
      <c r="K440" s="127" t="n">
        <f aca="false">SUM(I440:J440)</f>
        <v>1257514</v>
      </c>
    </row>
    <row r="441" s="15" customFormat="true" ht="16.5" hidden="false" customHeight="true" outlineLevel="0" collapsed="false">
      <c r="A441" s="53" t="s">
        <v>194</v>
      </c>
      <c r="B441" s="54" t="s">
        <v>195</v>
      </c>
      <c r="C441" s="55" t="n">
        <v>110900</v>
      </c>
      <c r="D441" s="55" t="n">
        <v>0</v>
      </c>
      <c r="E441" s="45" t="n">
        <f aca="false">SUM(C441:D441)</f>
        <v>110900</v>
      </c>
      <c r="F441" s="55" t="n">
        <v>-12100</v>
      </c>
      <c r="G441" s="55" t="n">
        <v>0</v>
      </c>
      <c r="H441" s="45" t="n">
        <f aca="false">SUM(F441:G441)</f>
        <v>-12100</v>
      </c>
      <c r="I441" s="47" t="n">
        <f aca="false">C441+F441</f>
        <v>98800</v>
      </c>
      <c r="J441" s="47" t="n">
        <f aca="false">D441+G441</f>
        <v>0</v>
      </c>
      <c r="K441" s="127" t="n">
        <f aca="false">SUM(I441:J441)</f>
        <v>98800</v>
      </c>
    </row>
    <row r="442" s="66" customFormat="true" ht="15" hidden="false" customHeight="true" outlineLevel="0" collapsed="false">
      <c r="A442" s="42" t="s">
        <v>139</v>
      </c>
      <c r="B442" s="43" t="s">
        <v>140</v>
      </c>
      <c r="C442" s="44" t="n">
        <v>161420</v>
      </c>
      <c r="D442" s="44" t="n">
        <v>0</v>
      </c>
      <c r="E442" s="47" t="n">
        <f aca="false">SUM(C442:D442)</f>
        <v>161420</v>
      </c>
      <c r="F442" s="44" t="n">
        <v>-133</v>
      </c>
      <c r="G442" s="44" t="n">
        <v>0</v>
      </c>
      <c r="H442" s="47" t="n">
        <f aca="false">F442+G442</f>
        <v>-133</v>
      </c>
      <c r="I442" s="47" t="n">
        <f aca="false">C442+F442</f>
        <v>161287</v>
      </c>
      <c r="J442" s="47" t="n">
        <f aca="false">D442+G442</f>
        <v>0</v>
      </c>
      <c r="K442" s="47" t="n">
        <f aca="false">E442+H442</f>
        <v>161287</v>
      </c>
    </row>
    <row r="443" s="66" customFormat="true" ht="15" hidden="false" customHeight="true" outlineLevel="0" collapsed="false">
      <c r="A443" s="42" t="s">
        <v>103</v>
      </c>
      <c r="B443" s="43" t="s">
        <v>104</v>
      </c>
      <c r="C443" s="44" t="n">
        <v>1559759</v>
      </c>
      <c r="D443" s="44" t="n">
        <v>6000</v>
      </c>
      <c r="E443" s="47" t="n">
        <f aca="false">SUM(C443:D443)</f>
        <v>1565759</v>
      </c>
      <c r="F443" s="44" t="n">
        <v>0</v>
      </c>
      <c r="G443" s="44" t="n">
        <v>0</v>
      </c>
      <c r="H443" s="47" t="n">
        <f aca="false">F443+G443</f>
        <v>0</v>
      </c>
      <c r="I443" s="47" t="n">
        <f aca="false">C443+F443</f>
        <v>1559759</v>
      </c>
      <c r="J443" s="47" t="n">
        <f aca="false">D443+G443</f>
        <v>6000</v>
      </c>
      <c r="K443" s="47" t="n">
        <f aca="false">E443+H443</f>
        <v>1565759</v>
      </c>
    </row>
    <row r="444" s="48" customFormat="true" ht="15" hidden="false" customHeight="true" outlineLevel="0" collapsed="false">
      <c r="A444" s="42" t="s">
        <v>68</v>
      </c>
      <c r="B444" s="43" t="s">
        <v>69</v>
      </c>
      <c r="C444" s="44" t="n">
        <v>287052</v>
      </c>
      <c r="D444" s="44" t="n">
        <v>0</v>
      </c>
      <c r="E444" s="47" t="n">
        <f aca="false">SUM(C444:D444)</f>
        <v>287052</v>
      </c>
      <c r="F444" s="44" t="n">
        <v>-4544</v>
      </c>
      <c r="G444" s="44" t="n">
        <v>0</v>
      </c>
      <c r="H444" s="47" t="n">
        <f aca="false">F444+G444</f>
        <v>-4544</v>
      </c>
      <c r="I444" s="47" t="n">
        <f aca="false">C444+F444</f>
        <v>282508</v>
      </c>
      <c r="J444" s="47" t="n">
        <f aca="false">D444+G444</f>
        <v>0</v>
      </c>
      <c r="K444" s="47" t="n">
        <f aca="false">E444+H444</f>
        <v>282508</v>
      </c>
    </row>
    <row r="445" s="15" customFormat="true" ht="15" hidden="false" customHeight="true" outlineLevel="0" collapsed="false">
      <c r="A445" s="53" t="s">
        <v>70</v>
      </c>
      <c r="B445" s="54" t="s">
        <v>71</v>
      </c>
      <c r="C445" s="55" t="n">
        <v>40570</v>
      </c>
      <c r="D445" s="55" t="n">
        <v>0</v>
      </c>
      <c r="E445" s="45" t="n">
        <f aca="false">SUM(C445:D445)</f>
        <v>40570</v>
      </c>
      <c r="F445" s="55" t="n">
        <v>-470</v>
      </c>
      <c r="G445" s="55" t="n">
        <v>0</v>
      </c>
      <c r="H445" s="45" t="n">
        <f aca="false">SUM(F445:G445)</f>
        <v>-470</v>
      </c>
      <c r="I445" s="47" t="n">
        <f aca="false">C445+F445</f>
        <v>40100</v>
      </c>
      <c r="J445" s="47" t="n">
        <f aca="false">D445+G445</f>
        <v>0</v>
      </c>
      <c r="K445" s="127" t="n">
        <f aca="false">SUM(I445:J445)</f>
        <v>40100</v>
      </c>
    </row>
    <row r="446" s="95" customFormat="true" ht="15" hidden="false" customHeight="true" outlineLevel="0" collapsed="false">
      <c r="A446" s="49" t="s">
        <v>72</v>
      </c>
      <c r="B446" s="50" t="s">
        <v>73</v>
      </c>
      <c r="C446" s="94" t="n">
        <v>11273</v>
      </c>
      <c r="D446" s="94" t="n">
        <v>0</v>
      </c>
      <c r="E446" s="47" t="n">
        <f aca="false">SUM(C446:D446)</f>
        <v>11273</v>
      </c>
      <c r="F446" s="51" t="n">
        <v>547</v>
      </c>
      <c r="G446" s="51" t="n">
        <v>0</v>
      </c>
      <c r="H446" s="47" t="n">
        <f aca="false">F446+G446</f>
        <v>547</v>
      </c>
      <c r="I446" s="47" t="n">
        <f aca="false">C446+F446</f>
        <v>11820</v>
      </c>
      <c r="J446" s="47" t="n">
        <f aca="false">D446+G446</f>
        <v>0</v>
      </c>
      <c r="K446" s="47" t="n">
        <f aca="false">E446+H446</f>
        <v>11820</v>
      </c>
    </row>
    <row r="447" s="15" customFormat="true" ht="15" hidden="false" customHeight="true" outlineLevel="0" collapsed="false">
      <c r="A447" s="53" t="s">
        <v>30</v>
      </c>
      <c r="B447" s="54" t="s">
        <v>31</v>
      </c>
      <c r="C447" s="55" t="n">
        <v>77152</v>
      </c>
      <c r="D447" s="55" t="n">
        <v>7350</v>
      </c>
      <c r="E447" s="45" t="n">
        <f aca="false">SUM(C447:D447)</f>
        <v>84502</v>
      </c>
      <c r="F447" s="55" t="n">
        <f aca="false">4000+595</f>
        <v>4595</v>
      </c>
      <c r="G447" s="55" t="n">
        <v>0</v>
      </c>
      <c r="H447" s="45" t="n">
        <f aca="false">SUM(F447:G447)</f>
        <v>4595</v>
      </c>
      <c r="I447" s="47" t="n">
        <f aca="false">C447+F447</f>
        <v>81747</v>
      </c>
      <c r="J447" s="45" t="n">
        <f aca="false">D447+G447</f>
        <v>7350</v>
      </c>
      <c r="K447" s="47" t="n">
        <f aca="false">E447+H447</f>
        <v>89097</v>
      </c>
    </row>
    <row r="448" s="15" customFormat="true" ht="15" hidden="false" customHeight="true" outlineLevel="0" collapsed="false">
      <c r="A448" s="187" t="s">
        <v>118</v>
      </c>
      <c r="B448" s="93" t="s">
        <v>119</v>
      </c>
      <c r="C448" s="55" t="n">
        <v>113300</v>
      </c>
      <c r="D448" s="55" t="n">
        <v>0</v>
      </c>
      <c r="E448" s="45" t="n">
        <f aca="false">SUM(C448:D448)</f>
        <v>113300</v>
      </c>
      <c r="F448" s="55" t="n">
        <v>4500</v>
      </c>
      <c r="G448" s="55" t="n">
        <v>0</v>
      </c>
      <c r="H448" s="45" t="n">
        <f aca="false">SUM(F448:G448)</f>
        <v>4500</v>
      </c>
      <c r="I448" s="47" t="n">
        <f aca="false">C448+F448</f>
        <v>117800</v>
      </c>
      <c r="J448" s="45" t="n">
        <f aca="false">D448+G448</f>
        <v>0</v>
      </c>
      <c r="K448" s="47" t="n">
        <f aca="false">E448+H448</f>
        <v>117800</v>
      </c>
    </row>
    <row r="449" s="15" customFormat="true" ht="15" hidden="false" customHeight="true" outlineLevel="0" collapsed="false">
      <c r="A449" s="187" t="s">
        <v>105</v>
      </c>
      <c r="B449" s="93" t="s">
        <v>106</v>
      </c>
      <c r="C449" s="55" t="n">
        <v>15300</v>
      </c>
      <c r="D449" s="55" t="n">
        <v>0</v>
      </c>
      <c r="E449" s="45" t="n">
        <f aca="false">SUM(C449:D449)</f>
        <v>15300</v>
      </c>
      <c r="F449" s="55" t="n">
        <v>-1400</v>
      </c>
      <c r="G449" s="55" t="n">
        <v>0</v>
      </c>
      <c r="H449" s="45" t="n">
        <f aca="false">SUM(F449:G449)</f>
        <v>-1400</v>
      </c>
      <c r="I449" s="47" t="n">
        <f aca="false">C449+F449</f>
        <v>13900</v>
      </c>
      <c r="J449" s="45" t="n">
        <f aca="false">D449+G449</f>
        <v>0</v>
      </c>
      <c r="K449" s="47" t="n">
        <f aca="false">E449+H449</f>
        <v>13900</v>
      </c>
    </row>
    <row r="450" s="48" customFormat="true" ht="15" hidden="false" customHeight="true" outlineLevel="0" collapsed="false">
      <c r="A450" s="42" t="s">
        <v>32</v>
      </c>
      <c r="B450" s="43" t="s">
        <v>33</v>
      </c>
      <c r="C450" s="44" t="n">
        <v>90900</v>
      </c>
      <c r="D450" s="44" t="n">
        <v>0</v>
      </c>
      <c r="E450" s="47" t="n">
        <f aca="false">SUM(C450:D450)</f>
        <v>90900</v>
      </c>
      <c r="F450" s="44" t="n">
        <f aca="false">-6500-600</f>
        <v>-7100</v>
      </c>
      <c r="G450" s="44" t="n">
        <v>0</v>
      </c>
      <c r="H450" s="47" t="n">
        <f aca="false">F450+G450</f>
        <v>-7100</v>
      </c>
      <c r="I450" s="47" t="n">
        <f aca="false">C450+F450</f>
        <v>83800</v>
      </c>
      <c r="J450" s="47" t="n">
        <f aca="false">D450+G450</f>
        <v>0</v>
      </c>
      <c r="K450" s="47" t="n">
        <f aca="false">E450+H450</f>
        <v>83800</v>
      </c>
    </row>
    <row r="451" s="52" customFormat="true" ht="15" hidden="false" customHeight="true" outlineLevel="0" collapsed="false">
      <c r="A451" s="49" t="s">
        <v>49</v>
      </c>
      <c r="B451" s="50" t="s">
        <v>50</v>
      </c>
      <c r="C451" s="51" t="n">
        <v>1278</v>
      </c>
      <c r="D451" s="51" t="n">
        <v>0</v>
      </c>
      <c r="E451" s="47" t="n">
        <f aca="false">SUM(C451:D451)</f>
        <v>1278</v>
      </c>
      <c r="F451" s="51" t="n">
        <v>-102</v>
      </c>
      <c r="G451" s="51" t="n">
        <v>0</v>
      </c>
      <c r="H451" s="47" t="n">
        <f aca="false">F451+G451</f>
        <v>-102</v>
      </c>
      <c r="I451" s="47" t="n">
        <f aca="false">C451+F451</f>
        <v>1176</v>
      </c>
      <c r="J451" s="47" t="n">
        <f aca="false">D451+G451</f>
        <v>0</v>
      </c>
      <c r="K451" s="47" t="n">
        <f aca="false">E451+H451</f>
        <v>1176</v>
      </c>
    </row>
    <row r="452" s="48" customFormat="true" ht="15" hidden="false" customHeight="true" outlineLevel="0" collapsed="false">
      <c r="A452" s="42" t="s">
        <v>34</v>
      </c>
      <c r="B452" s="43" t="s">
        <v>35</v>
      </c>
      <c r="C452" s="44" t="n">
        <v>47194</v>
      </c>
      <c r="D452" s="44" t="n">
        <v>0</v>
      </c>
      <c r="E452" s="47" t="n">
        <f aca="false">SUM(C452:D452)</f>
        <v>47194</v>
      </c>
      <c r="F452" s="44" t="n">
        <f aca="false">800-2660</f>
        <v>-1860</v>
      </c>
      <c r="G452" s="44" t="n">
        <v>0</v>
      </c>
      <c r="H452" s="47" t="n">
        <f aca="false">F452+G452</f>
        <v>-1860</v>
      </c>
      <c r="I452" s="47" t="n">
        <f aca="false">C452+F452</f>
        <v>45334</v>
      </c>
      <c r="J452" s="47" t="n">
        <f aca="false">D452+G452</f>
        <v>0</v>
      </c>
      <c r="K452" s="47" t="n">
        <f aca="false">E452+H452</f>
        <v>45334</v>
      </c>
    </row>
    <row r="453" s="59" customFormat="true" ht="15" hidden="false" customHeight="true" outlineLevel="0" collapsed="false">
      <c r="A453" s="42" t="s">
        <v>38</v>
      </c>
      <c r="B453" s="59" t="s">
        <v>39</v>
      </c>
      <c r="C453" s="44" t="n">
        <v>1500</v>
      </c>
      <c r="D453" s="44" t="n">
        <v>0</v>
      </c>
      <c r="E453" s="47" t="n">
        <f aca="false">SUM(C453:D453)</f>
        <v>1500</v>
      </c>
      <c r="F453" s="44" t="n">
        <v>-1148</v>
      </c>
      <c r="G453" s="44" t="n">
        <v>0</v>
      </c>
      <c r="H453" s="47" t="n">
        <f aca="false">F453+G453</f>
        <v>-1148</v>
      </c>
      <c r="I453" s="47" t="n">
        <f aca="false">C453+F453</f>
        <v>352</v>
      </c>
      <c r="J453" s="47" t="n">
        <f aca="false">D453+G453</f>
        <v>0</v>
      </c>
      <c r="K453" s="47" t="n">
        <f aca="false">E453+H453</f>
        <v>352</v>
      </c>
    </row>
    <row r="454" s="66" customFormat="true" ht="15" hidden="false" customHeight="true" outlineLevel="0" collapsed="false">
      <c r="A454" s="42" t="s">
        <v>109</v>
      </c>
      <c r="B454" s="43" t="s">
        <v>110</v>
      </c>
      <c r="C454" s="46" t="n">
        <v>8880</v>
      </c>
      <c r="D454" s="46" t="n">
        <v>0</v>
      </c>
      <c r="E454" s="56" t="n">
        <f aca="false">SUM(C454:D454)</f>
        <v>8880</v>
      </c>
      <c r="F454" s="46" t="n">
        <f aca="false">-500-312</f>
        <v>-812</v>
      </c>
      <c r="G454" s="46" t="n">
        <v>0</v>
      </c>
      <c r="H454" s="56" t="n">
        <f aca="false">F454+G454</f>
        <v>-812</v>
      </c>
      <c r="I454" s="56" t="n">
        <f aca="false">C454+F454</f>
        <v>8068</v>
      </c>
      <c r="J454" s="56" t="n">
        <f aca="false">D454+G454</f>
        <v>0</v>
      </c>
      <c r="K454" s="56" t="n">
        <f aca="false">E454+H454</f>
        <v>8068</v>
      </c>
    </row>
    <row r="455" s="52" customFormat="true" ht="15" hidden="false" customHeight="true" outlineLevel="0" collapsed="false">
      <c r="A455" s="49" t="s">
        <v>27</v>
      </c>
      <c r="B455" s="50" t="s">
        <v>28</v>
      </c>
      <c r="C455" s="51" t="n">
        <v>76830</v>
      </c>
      <c r="D455" s="51" t="n">
        <v>0</v>
      </c>
      <c r="E455" s="47" t="n">
        <f aca="false">SUM(C455:D455)</f>
        <v>76830</v>
      </c>
      <c r="F455" s="51" t="n">
        <v>0</v>
      </c>
      <c r="G455" s="51" t="n">
        <v>0</v>
      </c>
      <c r="H455" s="47" t="n">
        <f aca="false">F455+G455</f>
        <v>0</v>
      </c>
      <c r="I455" s="47" t="n">
        <f aca="false">C455+F455</f>
        <v>76830</v>
      </c>
      <c r="J455" s="47" t="n">
        <f aca="false">D455+G455</f>
        <v>0</v>
      </c>
      <c r="K455" s="47" t="n">
        <f aca="false">E455+H455</f>
        <v>76830</v>
      </c>
    </row>
    <row r="456" s="15" customFormat="true" ht="15" hidden="false" customHeight="true" outlineLevel="0" collapsed="false">
      <c r="A456" s="53" t="s">
        <v>42</v>
      </c>
      <c r="B456" s="54" t="s">
        <v>43</v>
      </c>
      <c r="C456" s="55" t="n">
        <v>2000</v>
      </c>
      <c r="D456" s="55" t="n">
        <v>0</v>
      </c>
      <c r="E456" s="47" t="n">
        <f aca="false">SUM(C456:D456)</f>
        <v>2000</v>
      </c>
      <c r="F456" s="55" t="n">
        <v>-1248</v>
      </c>
      <c r="G456" s="55" t="n">
        <v>0</v>
      </c>
      <c r="H456" s="45" t="n">
        <f aca="false">SUM(F456:G456)</f>
        <v>-1248</v>
      </c>
      <c r="I456" s="47" t="n">
        <f aca="false">C456+F456</f>
        <v>752</v>
      </c>
      <c r="J456" s="47" t="n">
        <f aca="false">D456+G456</f>
        <v>0</v>
      </c>
      <c r="K456" s="47" t="n">
        <f aca="false">E456+H456</f>
        <v>752</v>
      </c>
    </row>
    <row r="457" s="15" customFormat="true" ht="15" hidden="false" customHeight="true" outlineLevel="0" collapsed="false">
      <c r="A457" s="122" t="s">
        <v>113</v>
      </c>
      <c r="B457" s="59" t="s">
        <v>114</v>
      </c>
      <c r="C457" s="123" t="n">
        <v>5711</v>
      </c>
      <c r="D457" s="123" t="n">
        <v>0</v>
      </c>
      <c r="E457" s="124" t="n">
        <f aca="false">SUM(C457:D457)</f>
        <v>5711</v>
      </c>
      <c r="F457" s="123" t="n">
        <v>-400</v>
      </c>
      <c r="G457" s="123" t="n">
        <v>0</v>
      </c>
      <c r="H457" s="124" t="n">
        <f aca="false">F457+G457</f>
        <v>-400</v>
      </c>
      <c r="I457" s="124" t="n">
        <f aca="false">C457+F457</f>
        <v>5311</v>
      </c>
      <c r="J457" s="124" t="n">
        <f aca="false">D457+G457</f>
        <v>0</v>
      </c>
      <c r="K457" s="124" t="n">
        <f aca="false">E457+H457</f>
        <v>5311</v>
      </c>
    </row>
    <row r="458" s="48" customFormat="true" ht="15" hidden="false" customHeight="true" outlineLevel="0" collapsed="false">
      <c r="A458" s="42" t="s">
        <v>44</v>
      </c>
      <c r="B458" s="43" t="s">
        <v>45</v>
      </c>
      <c r="C458" s="44" t="n">
        <v>32100</v>
      </c>
      <c r="D458" s="44" t="n">
        <v>17000</v>
      </c>
      <c r="E458" s="47" t="n">
        <f aca="false">SUM(C458:D458)</f>
        <v>49100</v>
      </c>
      <c r="F458" s="44" t="n">
        <f aca="false">10000</f>
        <v>10000</v>
      </c>
      <c r="G458" s="44" t="n">
        <v>0</v>
      </c>
      <c r="H458" s="47" t="n">
        <f aca="false">F458+G458</f>
        <v>10000</v>
      </c>
      <c r="I458" s="47" t="n">
        <f aca="false">C458+F458</f>
        <v>42100</v>
      </c>
      <c r="J458" s="47" t="n">
        <f aca="false">D458+G458</f>
        <v>17000</v>
      </c>
      <c r="K458" s="47" t="n">
        <f aca="false">E458+H458</f>
        <v>59100</v>
      </c>
    </row>
    <row r="459" s="102" customFormat="true" ht="15" hidden="false" customHeight="true" outlineLevel="0" collapsed="false">
      <c r="A459" s="98" t="s">
        <v>60</v>
      </c>
      <c r="B459" s="99" t="s">
        <v>61</v>
      </c>
      <c r="C459" s="135" t="n">
        <v>2784</v>
      </c>
      <c r="D459" s="135" t="n">
        <v>0</v>
      </c>
      <c r="E459" s="73" t="n">
        <f aca="false">SUM(C459:D459)</f>
        <v>2784</v>
      </c>
      <c r="F459" s="135" t="n">
        <v>-5</v>
      </c>
      <c r="G459" s="135" t="n">
        <v>0</v>
      </c>
      <c r="H459" s="73" t="n">
        <f aca="false">F459+G459</f>
        <v>-5</v>
      </c>
      <c r="I459" s="73" t="n">
        <f aca="false">C459+F459</f>
        <v>2779</v>
      </c>
      <c r="J459" s="73" t="n">
        <f aca="false">D459+G459</f>
        <v>0</v>
      </c>
      <c r="K459" s="73" t="n">
        <f aca="false">E459+H459</f>
        <v>2779</v>
      </c>
    </row>
    <row r="460" s="64" customFormat="true" ht="15" hidden="false" customHeight="true" outlineLevel="0" collapsed="false">
      <c r="A460" s="60" t="n">
        <v>85204</v>
      </c>
      <c r="B460" s="61" t="s">
        <v>196</v>
      </c>
      <c r="C460" s="164" t="n">
        <v>1855300</v>
      </c>
      <c r="D460" s="164" t="n">
        <v>0</v>
      </c>
      <c r="E460" s="63" t="n">
        <f aca="false">SUM(C460:D460)</f>
        <v>1855300</v>
      </c>
      <c r="F460" s="62" t="n">
        <f aca="false">SUM(F461:F461)</f>
        <v>-10000</v>
      </c>
      <c r="G460" s="62" t="n">
        <f aca="false">SUM(G461:G467)</f>
        <v>0</v>
      </c>
      <c r="H460" s="63" t="n">
        <f aca="false">F460+G460</f>
        <v>-10000</v>
      </c>
      <c r="I460" s="63" t="n">
        <f aca="false">C460+F460</f>
        <v>1845300</v>
      </c>
      <c r="J460" s="63" t="n">
        <f aca="false">D460+G460</f>
        <v>0</v>
      </c>
      <c r="K460" s="63" t="n">
        <f aca="false">E460+H460</f>
        <v>1845300</v>
      </c>
    </row>
    <row r="461" s="156" customFormat="true" ht="15" hidden="false" customHeight="true" outlineLevel="0" collapsed="false">
      <c r="A461" s="49" t="s">
        <v>139</v>
      </c>
      <c r="B461" s="50" t="s">
        <v>143</v>
      </c>
      <c r="C461" s="51" t="n">
        <v>1774000</v>
      </c>
      <c r="D461" s="51" t="n">
        <v>0</v>
      </c>
      <c r="E461" s="47" t="n">
        <f aca="false">SUM(C461:D461)</f>
        <v>1774000</v>
      </c>
      <c r="F461" s="51" t="n">
        <v>-10000</v>
      </c>
      <c r="G461" s="51" t="n">
        <v>0</v>
      </c>
      <c r="H461" s="47" t="n">
        <f aca="false">F461+G461</f>
        <v>-10000</v>
      </c>
      <c r="I461" s="47" t="n">
        <f aca="false">C461+F461</f>
        <v>1764000</v>
      </c>
      <c r="J461" s="47" t="n">
        <f aca="false">D461+G461</f>
        <v>0</v>
      </c>
      <c r="K461" s="47" t="n">
        <f aca="false">E461+H461</f>
        <v>1764000</v>
      </c>
    </row>
    <row r="462" s="12" customFormat="true" ht="15" hidden="false" customHeight="true" outlineLevel="0" collapsed="false">
      <c r="A462" s="38" t="n">
        <v>85226</v>
      </c>
      <c r="B462" s="39" t="s">
        <v>197</v>
      </c>
      <c r="C462" s="133" t="n">
        <v>299359</v>
      </c>
      <c r="D462" s="133" t="n">
        <v>0</v>
      </c>
      <c r="E462" s="41" t="n">
        <f aca="false">SUM(C462:D462)</f>
        <v>299359</v>
      </c>
      <c r="F462" s="133" t="n">
        <f aca="false">SUM(F463:F472)</f>
        <v>-24392</v>
      </c>
      <c r="G462" s="133" t="n">
        <v>0</v>
      </c>
      <c r="H462" s="41" t="n">
        <f aca="false">SUM(F462:G462)</f>
        <v>-24392</v>
      </c>
      <c r="I462" s="63" t="n">
        <f aca="false">C462+F462</f>
        <v>274967</v>
      </c>
      <c r="J462" s="63" t="n">
        <f aca="false">D462+G462</f>
        <v>0</v>
      </c>
      <c r="K462" s="134" t="n">
        <f aca="false">SUM(I462:J462)</f>
        <v>274967</v>
      </c>
    </row>
    <row r="463" s="66" customFormat="true" ht="15" hidden="false" customHeight="true" outlineLevel="0" collapsed="false">
      <c r="A463" s="42" t="s">
        <v>103</v>
      </c>
      <c r="B463" s="43" t="s">
        <v>104</v>
      </c>
      <c r="C463" s="44" t="n">
        <v>202773</v>
      </c>
      <c r="D463" s="44" t="n">
        <v>0</v>
      </c>
      <c r="E463" s="47" t="n">
        <f aca="false">SUM(C463:D463)</f>
        <v>202773</v>
      </c>
      <c r="F463" s="44" t="n">
        <v>-19273</v>
      </c>
      <c r="G463" s="44" t="n">
        <v>0</v>
      </c>
      <c r="H463" s="47" t="n">
        <f aca="false">F463+G463</f>
        <v>-19273</v>
      </c>
      <c r="I463" s="47" t="n">
        <f aca="false">C463+F463</f>
        <v>183500</v>
      </c>
      <c r="J463" s="47" t="n">
        <f aca="false">D463+G463</f>
        <v>0</v>
      </c>
      <c r="K463" s="47" t="n">
        <f aca="false">E463+H463</f>
        <v>183500</v>
      </c>
    </row>
    <row r="464" s="15" customFormat="true" ht="15" hidden="false" customHeight="true" outlineLevel="0" collapsed="false">
      <c r="A464" s="53" t="s">
        <v>68</v>
      </c>
      <c r="B464" s="54" t="s">
        <v>69</v>
      </c>
      <c r="C464" s="125" t="n">
        <v>33377</v>
      </c>
      <c r="D464" s="125" t="n">
        <v>0</v>
      </c>
      <c r="E464" s="45" t="n">
        <f aca="false">SUM(C464:D464)</f>
        <v>33377</v>
      </c>
      <c r="F464" s="55" t="n">
        <v>-3847</v>
      </c>
      <c r="G464" s="55" t="n">
        <v>0</v>
      </c>
      <c r="H464" s="45" t="n">
        <f aca="false">SUM(F464:G464)</f>
        <v>-3847</v>
      </c>
      <c r="I464" s="47" t="n">
        <f aca="false">C464+F464</f>
        <v>29530</v>
      </c>
      <c r="J464" s="47" t="n">
        <f aca="false">D464+G464</f>
        <v>0</v>
      </c>
      <c r="K464" s="127" t="n">
        <f aca="false">SUM(I464:J464)</f>
        <v>29530</v>
      </c>
    </row>
    <row r="465" s="15" customFormat="true" ht="15" hidden="false" customHeight="true" outlineLevel="0" collapsed="false">
      <c r="A465" s="53" t="s">
        <v>70</v>
      </c>
      <c r="B465" s="54" t="s">
        <v>71</v>
      </c>
      <c r="C465" s="55" t="n">
        <v>4612</v>
      </c>
      <c r="D465" s="55" t="n">
        <v>0</v>
      </c>
      <c r="E465" s="45" t="n">
        <f aca="false">SUM(C465:D465)</f>
        <v>4612</v>
      </c>
      <c r="F465" s="55" t="n">
        <v>-615</v>
      </c>
      <c r="G465" s="55" t="n">
        <v>0</v>
      </c>
      <c r="H465" s="45" t="n">
        <f aca="false">SUM(F465:G465)</f>
        <v>-615</v>
      </c>
      <c r="I465" s="47" t="n">
        <f aca="false">C465+F465</f>
        <v>3997</v>
      </c>
      <c r="J465" s="47" t="n">
        <f aca="false">D465+G465</f>
        <v>0</v>
      </c>
      <c r="K465" s="127" t="n">
        <f aca="false">SUM(I465:J465)</f>
        <v>3997</v>
      </c>
    </row>
    <row r="466" s="15" customFormat="true" ht="15" hidden="false" customHeight="true" outlineLevel="0" collapsed="false">
      <c r="A466" s="53" t="s">
        <v>30</v>
      </c>
      <c r="B466" s="54" t="s">
        <v>31</v>
      </c>
      <c r="C466" s="125" t="n">
        <v>3814</v>
      </c>
      <c r="D466" s="125" t="n">
        <v>0</v>
      </c>
      <c r="E466" s="45" t="n">
        <f aca="false">SUM(C466:D466)</f>
        <v>3814</v>
      </c>
      <c r="F466" s="125" t="n">
        <v>579</v>
      </c>
      <c r="G466" s="125" t="n">
        <v>0</v>
      </c>
      <c r="H466" s="45" t="n">
        <f aca="false">SUM(F466:G466)</f>
        <v>579</v>
      </c>
      <c r="I466" s="47" t="n">
        <f aca="false">C466+F466</f>
        <v>4393</v>
      </c>
      <c r="J466" s="47" t="n">
        <f aca="false">D466+G466</f>
        <v>0</v>
      </c>
      <c r="K466" s="127" t="n">
        <f aca="false">SUM(I466:J466)</f>
        <v>4393</v>
      </c>
    </row>
    <row r="467" s="15" customFormat="true" ht="15" hidden="false" customHeight="true" outlineLevel="0" collapsed="false">
      <c r="A467" s="187" t="s">
        <v>107</v>
      </c>
      <c r="B467" s="93" t="s">
        <v>108</v>
      </c>
      <c r="C467" s="55" t="n">
        <v>3000</v>
      </c>
      <c r="D467" s="55" t="n">
        <v>0</v>
      </c>
      <c r="E467" s="45" t="n">
        <f aca="false">SUM(C467:D467)</f>
        <v>3000</v>
      </c>
      <c r="F467" s="55" t="n">
        <v>-1</v>
      </c>
      <c r="G467" s="55" t="n">
        <v>0</v>
      </c>
      <c r="H467" s="45" t="n">
        <f aca="false">SUM(F467:G467)</f>
        <v>-1</v>
      </c>
      <c r="I467" s="47" t="n">
        <f aca="false">C467+F467</f>
        <v>2999</v>
      </c>
      <c r="J467" s="45" t="n">
        <f aca="false">D467+G467</f>
        <v>0</v>
      </c>
      <c r="K467" s="47" t="n">
        <f aca="false">E467+H467</f>
        <v>2999</v>
      </c>
    </row>
    <row r="468" s="15" customFormat="true" ht="15" hidden="false" customHeight="true" outlineLevel="0" collapsed="false">
      <c r="A468" s="67" t="s">
        <v>25</v>
      </c>
      <c r="B468" s="68" t="s">
        <v>26</v>
      </c>
      <c r="C468" s="167" t="n">
        <v>5500</v>
      </c>
      <c r="D468" s="167" t="n">
        <v>0</v>
      </c>
      <c r="E468" s="45" t="n">
        <f aca="false">SUM(C468:D468)</f>
        <v>5500</v>
      </c>
      <c r="F468" s="167" t="n">
        <v>800</v>
      </c>
      <c r="G468" s="167" t="n">
        <v>0</v>
      </c>
      <c r="H468" s="45" t="n">
        <f aca="false">SUM(F468:G468)</f>
        <v>800</v>
      </c>
      <c r="I468" s="47" t="n">
        <f aca="false">C468+F468</f>
        <v>6300</v>
      </c>
      <c r="J468" s="47" t="n">
        <f aca="false">D468+G468</f>
        <v>0</v>
      </c>
      <c r="K468" s="127" t="n">
        <f aca="false">SUM(I468:J468)</f>
        <v>6300</v>
      </c>
    </row>
    <row r="469" s="15" customFormat="true" ht="15" hidden="false" customHeight="true" outlineLevel="0" collapsed="false">
      <c r="A469" s="67" t="s">
        <v>36</v>
      </c>
      <c r="B469" s="68" t="s">
        <v>37</v>
      </c>
      <c r="C469" s="69" t="n">
        <v>1015</v>
      </c>
      <c r="D469" s="69" t="n">
        <v>0</v>
      </c>
      <c r="E469" s="45" t="n">
        <f aca="false">SUM(C469:D469)</f>
        <v>1015</v>
      </c>
      <c r="F469" s="69" t="n">
        <v>-240</v>
      </c>
      <c r="G469" s="69" t="n">
        <v>0</v>
      </c>
      <c r="H469" s="45" t="n">
        <f aca="false">SUM(F469:G469)</f>
        <v>-240</v>
      </c>
      <c r="I469" s="47" t="n">
        <f aca="false">C469+F469</f>
        <v>775</v>
      </c>
      <c r="J469" s="47" t="n">
        <f aca="false">D469+G469</f>
        <v>0</v>
      </c>
      <c r="K469" s="127" t="n">
        <f aca="false">SUM(I469:J469)</f>
        <v>775</v>
      </c>
    </row>
    <row r="470" s="15" customFormat="true" ht="15" hidden="false" customHeight="true" outlineLevel="0" collapsed="false">
      <c r="A470" s="53" t="s">
        <v>109</v>
      </c>
      <c r="B470" s="54" t="s">
        <v>110</v>
      </c>
      <c r="C470" s="55" t="n">
        <v>4000</v>
      </c>
      <c r="D470" s="55" t="n">
        <v>0</v>
      </c>
      <c r="E470" s="45" t="n">
        <f aca="false">SUM(C470:D470)</f>
        <v>4000</v>
      </c>
      <c r="F470" s="55" t="n">
        <v>-870</v>
      </c>
      <c r="G470" s="55" t="n">
        <v>0</v>
      </c>
      <c r="H470" s="45" t="n">
        <f aca="false">SUM(F470:G470)</f>
        <v>-870</v>
      </c>
      <c r="I470" s="47" t="n">
        <f aca="false">C470+F470</f>
        <v>3130</v>
      </c>
      <c r="J470" s="47" t="n">
        <f aca="false">D470+G470</f>
        <v>0</v>
      </c>
      <c r="K470" s="127" t="n">
        <f aca="false">SUM(I470:J470)</f>
        <v>3130</v>
      </c>
    </row>
    <row r="471" s="15" customFormat="true" ht="15" hidden="false" customHeight="true" outlineLevel="0" collapsed="false">
      <c r="A471" s="53" t="s">
        <v>40</v>
      </c>
      <c r="B471" s="54" t="s">
        <v>41</v>
      </c>
      <c r="C471" s="125" t="n">
        <v>50</v>
      </c>
      <c r="D471" s="125" t="n">
        <v>0</v>
      </c>
      <c r="E471" s="45" t="n">
        <f aca="false">SUM(C471:D471)</f>
        <v>50</v>
      </c>
      <c r="F471" s="125" t="n">
        <v>75</v>
      </c>
      <c r="G471" s="125" t="n">
        <v>0</v>
      </c>
      <c r="H471" s="45" t="n">
        <f aca="false">SUM(F471:G471)</f>
        <v>75</v>
      </c>
      <c r="I471" s="47" t="n">
        <f aca="false">C471+F471</f>
        <v>125</v>
      </c>
      <c r="J471" s="47" t="n">
        <f aca="false">D471+G471</f>
        <v>0</v>
      </c>
      <c r="K471" s="127" t="n">
        <f aca="false">SUM(I471:J471)</f>
        <v>125</v>
      </c>
    </row>
    <row r="472" s="18" customFormat="true" ht="15" hidden="false" customHeight="true" outlineLevel="0" collapsed="false">
      <c r="A472" s="149" t="s">
        <v>113</v>
      </c>
      <c r="B472" s="102" t="s">
        <v>114</v>
      </c>
      <c r="C472" s="150" t="n">
        <v>3610</v>
      </c>
      <c r="D472" s="150" t="n">
        <v>0</v>
      </c>
      <c r="E472" s="151" t="n">
        <f aca="false">SUM(C472:D472)</f>
        <v>3610</v>
      </c>
      <c r="F472" s="150" t="n">
        <v>-1000</v>
      </c>
      <c r="G472" s="150" t="n">
        <v>0</v>
      </c>
      <c r="H472" s="151" t="n">
        <f aca="false">F472+G472</f>
        <v>-1000</v>
      </c>
      <c r="I472" s="151" t="n">
        <f aca="false">C472+F472</f>
        <v>2610</v>
      </c>
      <c r="J472" s="151" t="n">
        <f aca="false">D472+G472</f>
        <v>0</v>
      </c>
      <c r="K472" s="151" t="n">
        <f aca="false">E472+H472</f>
        <v>2610</v>
      </c>
    </row>
    <row r="473" s="64" customFormat="true" ht="15" hidden="false" customHeight="true" outlineLevel="0" collapsed="false">
      <c r="A473" s="60" t="n">
        <v>85233</v>
      </c>
      <c r="B473" s="61" t="s">
        <v>198</v>
      </c>
      <c r="C473" s="62" t="n">
        <v>7400</v>
      </c>
      <c r="D473" s="62" t="n">
        <v>0</v>
      </c>
      <c r="E473" s="63" t="n">
        <f aca="false">SUM(C473:D473)</f>
        <v>7400</v>
      </c>
      <c r="F473" s="62" t="n">
        <f aca="false">SUM(F474:F474)</f>
        <v>-1020</v>
      </c>
      <c r="G473" s="62" t="n">
        <f aca="false">SUM(G474:G474)</f>
        <v>0</v>
      </c>
      <c r="H473" s="63" t="n">
        <f aca="false">F473+G473</f>
        <v>-1020</v>
      </c>
      <c r="I473" s="63" t="n">
        <f aca="false">C473+F473</f>
        <v>6380</v>
      </c>
      <c r="J473" s="63" t="n">
        <f aca="false">D473+G473</f>
        <v>0</v>
      </c>
      <c r="K473" s="63" t="n">
        <f aca="false">E473+H473</f>
        <v>6380</v>
      </c>
    </row>
    <row r="474" s="48" customFormat="true" ht="15" hidden="false" customHeight="true" outlineLevel="0" collapsed="false">
      <c r="A474" s="42" t="s">
        <v>40</v>
      </c>
      <c r="B474" s="43" t="s">
        <v>41</v>
      </c>
      <c r="C474" s="44" t="n">
        <v>6200</v>
      </c>
      <c r="D474" s="44" t="n">
        <v>0</v>
      </c>
      <c r="E474" s="47" t="n">
        <f aca="false">SUM(C474:D474)</f>
        <v>6200</v>
      </c>
      <c r="F474" s="44" t="n">
        <f aca="false">-600-420</f>
        <v>-1020</v>
      </c>
      <c r="G474" s="44" t="n">
        <v>0</v>
      </c>
      <c r="H474" s="47" t="n">
        <f aca="false">F474+G474</f>
        <v>-1020</v>
      </c>
      <c r="I474" s="47" t="n">
        <f aca="false">C474+F474</f>
        <v>5180</v>
      </c>
      <c r="J474" s="47" t="n">
        <f aca="false">D474+G474</f>
        <v>0</v>
      </c>
      <c r="K474" s="47" t="n">
        <f aca="false">E474+H474</f>
        <v>5180</v>
      </c>
    </row>
    <row r="475" s="12" customFormat="true" ht="15" hidden="false" customHeight="true" outlineLevel="0" collapsed="false">
      <c r="A475" s="38" t="n">
        <v>85295</v>
      </c>
      <c r="B475" s="39" t="s">
        <v>46</v>
      </c>
      <c r="C475" s="133" t="n">
        <v>16413</v>
      </c>
      <c r="D475" s="133" t="n">
        <v>97600</v>
      </c>
      <c r="E475" s="41" t="n">
        <f aca="false">SUM(C475:D475)</f>
        <v>114013</v>
      </c>
      <c r="F475" s="133" t="n">
        <f aca="false">SUM(F478:F478)</f>
        <v>0</v>
      </c>
      <c r="G475" s="133" t="n">
        <f aca="false">SUM(G476:G483)</f>
        <v>0</v>
      </c>
      <c r="H475" s="41" t="n">
        <f aca="false">SUM(F475:G475)</f>
        <v>0</v>
      </c>
      <c r="I475" s="63" t="n">
        <f aca="false">C475+F475</f>
        <v>16413</v>
      </c>
      <c r="J475" s="63" t="n">
        <f aca="false">D475+G475</f>
        <v>97600</v>
      </c>
      <c r="K475" s="134" t="n">
        <f aca="false">SUM(I475:J475)</f>
        <v>114013</v>
      </c>
    </row>
    <row r="476" customFormat="false" ht="15" hidden="false" customHeight="true" outlineLevel="0" collapsed="false">
      <c r="A476" s="42" t="s">
        <v>68</v>
      </c>
      <c r="B476" s="54" t="s">
        <v>69</v>
      </c>
      <c r="C476" s="44" t="n">
        <v>0</v>
      </c>
      <c r="D476" s="44" t="n">
        <v>250</v>
      </c>
      <c r="E476" s="47" t="n">
        <f aca="false">SUM(C476:D476)</f>
        <v>250</v>
      </c>
      <c r="F476" s="44" t="n">
        <v>0</v>
      </c>
      <c r="G476" s="44" t="n">
        <v>-41</v>
      </c>
      <c r="H476" s="47" t="n">
        <f aca="false">F476+G476</f>
        <v>-41</v>
      </c>
      <c r="I476" s="47" t="n">
        <f aca="false">C476+F476</f>
        <v>0</v>
      </c>
      <c r="J476" s="47" t="n">
        <f aca="false">D476+G476</f>
        <v>209</v>
      </c>
      <c r="K476" s="47" t="n">
        <f aca="false">E476+H476</f>
        <v>209</v>
      </c>
    </row>
    <row r="477" s="66" customFormat="true" ht="15" hidden="false" customHeight="true" outlineLevel="0" collapsed="false">
      <c r="A477" s="42" t="s">
        <v>70</v>
      </c>
      <c r="B477" s="54" t="s">
        <v>71</v>
      </c>
      <c r="C477" s="44" t="n">
        <v>0</v>
      </c>
      <c r="D477" s="44" t="n">
        <v>35</v>
      </c>
      <c r="E477" s="47" t="n">
        <f aca="false">SUM(C477:D477)</f>
        <v>35</v>
      </c>
      <c r="F477" s="44" t="n">
        <v>0</v>
      </c>
      <c r="G477" s="44" t="n">
        <v>-5</v>
      </c>
      <c r="H477" s="47" t="n">
        <f aca="false">F477+G477</f>
        <v>-5</v>
      </c>
      <c r="I477" s="47" t="n">
        <f aca="false">C477+F477</f>
        <v>0</v>
      </c>
      <c r="J477" s="47" t="n">
        <f aca="false">D477+G477</f>
        <v>30</v>
      </c>
      <c r="K477" s="47" t="n">
        <f aca="false">E477+H477</f>
        <v>30</v>
      </c>
    </row>
    <row r="478" s="15" customFormat="true" ht="15" hidden="false" customHeight="true" outlineLevel="0" collapsed="false">
      <c r="A478" s="53" t="s">
        <v>30</v>
      </c>
      <c r="B478" s="54" t="s">
        <v>31</v>
      </c>
      <c r="C478" s="125" t="n">
        <v>0</v>
      </c>
      <c r="D478" s="125" t="n">
        <v>79190</v>
      </c>
      <c r="E478" s="45" t="n">
        <f aca="false">SUM(C478:D478)</f>
        <v>79190</v>
      </c>
      <c r="F478" s="125" t="n">
        <v>0</v>
      </c>
      <c r="G478" s="125" t="n">
        <f aca="false">46-4951</f>
        <v>-4905</v>
      </c>
      <c r="H478" s="45" t="n">
        <f aca="false">SUM(F478:G478)</f>
        <v>-4905</v>
      </c>
      <c r="I478" s="47" t="n">
        <f aca="false">C478+F478</f>
        <v>0</v>
      </c>
      <c r="J478" s="47" t="n">
        <f aca="false">D478+G478</f>
        <v>74285</v>
      </c>
      <c r="K478" s="127" t="n">
        <f aca="false">SUM(I478:J478)</f>
        <v>74285</v>
      </c>
    </row>
    <row r="479" s="15" customFormat="true" ht="15" hidden="false" customHeight="true" outlineLevel="0" collapsed="false">
      <c r="A479" s="187" t="s">
        <v>105</v>
      </c>
      <c r="B479" s="93" t="s">
        <v>106</v>
      </c>
      <c r="C479" s="55" t="n">
        <v>0</v>
      </c>
      <c r="D479" s="55" t="n">
        <v>600</v>
      </c>
      <c r="E479" s="45" t="n">
        <f aca="false">SUM(C479:D479)</f>
        <v>600</v>
      </c>
      <c r="F479" s="55" t="n">
        <v>0</v>
      </c>
      <c r="G479" s="55" t="n">
        <v>-600</v>
      </c>
      <c r="H479" s="45" t="n">
        <f aca="false">SUM(F479:G479)</f>
        <v>-600</v>
      </c>
      <c r="I479" s="47" t="n">
        <f aca="false">C479+F479</f>
        <v>0</v>
      </c>
      <c r="J479" s="45" t="n">
        <f aca="false">D479+G479</f>
        <v>0</v>
      </c>
      <c r="K479" s="47" t="n">
        <f aca="false">E479+H479</f>
        <v>0</v>
      </c>
    </row>
    <row r="480" s="15" customFormat="true" ht="15" hidden="false" customHeight="true" outlineLevel="0" collapsed="false">
      <c r="A480" s="187" t="s">
        <v>107</v>
      </c>
      <c r="B480" s="93" t="s">
        <v>108</v>
      </c>
      <c r="C480" s="55" t="n">
        <v>0</v>
      </c>
      <c r="D480" s="55" t="n">
        <v>4400</v>
      </c>
      <c r="E480" s="45" t="n">
        <f aca="false">SUM(C480:D480)</f>
        <v>4400</v>
      </c>
      <c r="F480" s="55" t="n">
        <v>0</v>
      </c>
      <c r="G480" s="55" t="n">
        <v>-4400</v>
      </c>
      <c r="H480" s="45" t="n">
        <f aca="false">SUM(F480:G480)</f>
        <v>-4400</v>
      </c>
      <c r="I480" s="47" t="n">
        <f aca="false">C480+F480</f>
        <v>0</v>
      </c>
      <c r="J480" s="45" t="n">
        <f aca="false">D480+G480</f>
        <v>0</v>
      </c>
      <c r="K480" s="47" t="n">
        <f aca="false">E480+H480</f>
        <v>0</v>
      </c>
    </row>
    <row r="481" s="48" customFormat="true" ht="15" hidden="false" customHeight="true" outlineLevel="0" collapsed="false">
      <c r="A481" s="42" t="s">
        <v>25</v>
      </c>
      <c r="B481" s="43" t="s">
        <v>26</v>
      </c>
      <c r="C481" s="44" t="n">
        <v>0</v>
      </c>
      <c r="D481" s="44" t="n">
        <v>9000</v>
      </c>
      <c r="E481" s="47" t="n">
        <f aca="false">SUM(C481:D481)</f>
        <v>9000</v>
      </c>
      <c r="F481" s="44" t="n">
        <v>0</v>
      </c>
      <c r="G481" s="44" t="n">
        <v>10851</v>
      </c>
      <c r="H481" s="47" t="n">
        <f aca="false">F481+G481</f>
        <v>10851</v>
      </c>
      <c r="I481" s="47" t="n">
        <f aca="false">C481+F481</f>
        <v>0</v>
      </c>
      <c r="J481" s="47" t="n">
        <f aca="false">D481+G481</f>
        <v>19851</v>
      </c>
      <c r="K481" s="47" t="n">
        <f aca="false">E481+H481</f>
        <v>19851</v>
      </c>
    </row>
    <row r="482" s="15" customFormat="true" ht="15" hidden="false" customHeight="true" outlineLevel="0" collapsed="false">
      <c r="A482" s="67" t="s">
        <v>36</v>
      </c>
      <c r="B482" s="68" t="s">
        <v>37</v>
      </c>
      <c r="C482" s="69" t="n">
        <v>0</v>
      </c>
      <c r="D482" s="69" t="n">
        <v>500</v>
      </c>
      <c r="E482" s="45" t="n">
        <f aca="false">SUM(C482:D482)</f>
        <v>500</v>
      </c>
      <c r="F482" s="69" t="n">
        <v>0</v>
      </c>
      <c r="G482" s="69" t="n">
        <v>-500</v>
      </c>
      <c r="H482" s="45" t="n">
        <f aca="false">SUM(F482:G482)</f>
        <v>-500</v>
      </c>
      <c r="I482" s="47" t="n">
        <f aca="false">C482+F482</f>
        <v>0</v>
      </c>
      <c r="J482" s="47" t="n">
        <f aca="false">D482+G482</f>
        <v>0</v>
      </c>
      <c r="K482" s="127" t="n">
        <f aca="false">SUM(I482:J482)</f>
        <v>0</v>
      </c>
    </row>
    <row r="483" s="15" customFormat="true" ht="15" hidden="false" customHeight="true" outlineLevel="0" collapsed="false">
      <c r="A483" s="53" t="s">
        <v>42</v>
      </c>
      <c r="B483" s="54" t="s">
        <v>43</v>
      </c>
      <c r="C483" s="55" t="n">
        <v>0</v>
      </c>
      <c r="D483" s="55" t="n">
        <v>560</v>
      </c>
      <c r="E483" s="47" t="n">
        <f aca="false">SUM(C483:D483)</f>
        <v>560</v>
      </c>
      <c r="F483" s="55" t="n">
        <v>0</v>
      </c>
      <c r="G483" s="55" t="n">
        <v>-400</v>
      </c>
      <c r="H483" s="45" t="n">
        <f aca="false">SUM(F483:G483)</f>
        <v>-400</v>
      </c>
      <c r="I483" s="47" t="n">
        <f aca="false">C483+F483</f>
        <v>0</v>
      </c>
      <c r="J483" s="47" t="n">
        <f aca="false">D483+G483</f>
        <v>160</v>
      </c>
      <c r="K483" s="47" t="n">
        <f aca="false">E483+H483</f>
        <v>160</v>
      </c>
    </row>
    <row r="484" s="107" customFormat="true" ht="15" hidden="false" customHeight="true" outlineLevel="0" collapsed="false">
      <c r="A484" s="103" t="s">
        <v>148</v>
      </c>
      <c r="B484" s="104" t="s">
        <v>199</v>
      </c>
      <c r="C484" s="105" t="n">
        <v>1131566</v>
      </c>
      <c r="D484" s="105" t="n">
        <v>157500</v>
      </c>
      <c r="E484" s="106" t="n">
        <f aca="false">SUM(C484:D484)</f>
        <v>1289066</v>
      </c>
      <c r="F484" s="105" t="n">
        <f aca="false">F487</f>
        <v>-8619</v>
      </c>
      <c r="G484" s="105" t="n">
        <f aca="false">G487</f>
        <v>0</v>
      </c>
      <c r="H484" s="106" t="n">
        <f aca="false">F484+G484</f>
        <v>-8619</v>
      </c>
      <c r="I484" s="106" t="n">
        <f aca="false">C484+F484</f>
        <v>1122947</v>
      </c>
      <c r="J484" s="106" t="n">
        <f aca="false">D484+G484</f>
        <v>157500</v>
      </c>
      <c r="K484" s="106" t="n">
        <f aca="false">E484+H484</f>
        <v>1280447</v>
      </c>
    </row>
    <row r="485" customFormat="false" ht="15" hidden="false" customHeight="true" outlineLevel="0" collapsed="false">
      <c r="A485" s="108"/>
      <c r="B485" s="109" t="s">
        <v>15</v>
      </c>
      <c r="C485" s="110"/>
      <c r="D485" s="110"/>
      <c r="E485" s="111"/>
      <c r="F485" s="110"/>
      <c r="G485" s="110"/>
      <c r="H485" s="111"/>
      <c r="I485" s="111"/>
      <c r="J485" s="111"/>
      <c r="K485" s="111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5" hidden="false" customHeight="true" outlineLevel="0" collapsed="false">
      <c r="A486" s="113"/>
      <c r="B486" s="114" t="s">
        <v>16</v>
      </c>
      <c r="C486" s="115" t="n">
        <v>23800</v>
      </c>
      <c r="D486" s="115" t="n">
        <v>0</v>
      </c>
      <c r="E486" s="116" t="n">
        <f aca="false">SUM(C486:D486)</f>
        <v>23800</v>
      </c>
      <c r="F486" s="115" t="n">
        <v>0</v>
      </c>
      <c r="G486" s="115" t="n">
        <v>0</v>
      </c>
      <c r="H486" s="116" t="n">
        <f aca="false">F486+G486</f>
        <v>0</v>
      </c>
      <c r="I486" s="116" t="n">
        <f aca="false">C486+F486</f>
        <v>23800</v>
      </c>
      <c r="J486" s="116" t="n">
        <f aca="false">D486+G486</f>
        <v>0</v>
      </c>
      <c r="K486" s="116" t="n">
        <f aca="false">E486+H486</f>
        <v>23800</v>
      </c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s="64" customFormat="true" ht="15" hidden="false" customHeight="true" outlineLevel="0" collapsed="false">
      <c r="A487" s="60" t="n">
        <v>85321</v>
      </c>
      <c r="B487" s="61" t="s">
        <v>200</v>
      </c>
      <c r="C487" s="164" t="n">
        <v>82000</v>
      </c>
      <c r="D487" s="164" t="n">
        <v>157500</v>
      </c>
      <c r="E487" s="41" t="n">
        <f aca="false">SUM(C487:D487)</f>
        <v>239500</v>
      </c>
      <c r="F487" s="62" t="n">
        <f aca="false">SUM(F488:F495)</f>
        <v>-8619</v>
      </c>
      <c r="G487" s="62" t="n">
        <f aca="false">SUM(G493:G493)</f>
        <v>0</v>
      </c>
      <c r="H487" s="63" t="n">
        <f aca="false">F487+G487</f>
        <v>-8619</v>
      </c>
      <c r="I487" s="63" t="n">
        <f aca="false">C487+F487</f>
        <v>73381</v>
      </c>
      <c r="J487" s="63" t="n">
        <f aca="false">D487+G487</f>
        <v>157500</v>
      </c>
      <c r="K487" s="63" t="n">
        <f aca="false">E487+H487</f>
        <v>230881</v>
      </c>
    </row>
    <row r="488" s="66" customFormat="true" ht="15" hidden="false" customHeight="true" outlineLevel="0" collapsed="false">
      <c r="A488" s="42" t="s">
        <v>103</v>
      </c>
      <c r="B488" s="43" t="s">
        <v>104</v>
      </c>
      <c r="C488" s="44" t="n">
        <v>47600</v>
      </c>
      <c r="D488" s="44" t="n">
        <v>70000</v>
      </c>
      <c r="E488" s="47" t="n">
        <f aca="false">SUM(C488:D488)</f>
        <v>117600</v>
      </c>
      <c r="F488" s="44" t="n">
        <v>-2100</v>
      </c>
      <c r="G488" s="44" t="n">
        <v>0</v>
      </c>
      <c r="H488" s="47" t="n">
        <f aca="false">F488+G488</f>
        <v>-2100</v>
      </c>
      <c r="I488" s="47" t="n">
        <f aca="false">C488+F488</f>
        <v>45500</v>
      </c>
      <c r="J488" s="47" t="n">
        <f aca="false">D488+G488</f>
        <v>70000</v>
      </c>
      <c r="K488" s="47" t="n">
        <f aca="false">E488+H488</f>
        <v>115500</v>
      </c>
    </row>
    <row r="489" s="15" customFormat="true" ht="15" hidden="false" customHeight="true" outlineLevel="0" collapsed="false">
      <c r="A489" s="53" t="s">
        <v>68</v>
      </c>
      <c r="B489" s="54" t="s">
        <v>69</v>
      </c>
      <c r="C489" s="125" t="n">
        <v>7984</v>
      </c>
      <c r="D489" s="125" t="n">
        <v>13200</v>
      </c>
      <c r="E489" s="45" t="n">
        <f aca="false">SUM(C489:D489)</f>
        <v>21184</v>
      </c>
      <c r="F489" s="55" t="n">
        <v>-384</v>
      </c>
      <c r="G489" s="55" t="n">
        <v>0</v>
      </c>
      <c r="H489" s="45" t="n">
        <f aca="false">SUM(F489:G489)</f>
        <v>-384</v>
      </c>
      <c r="I489" s="47" t="n">
        <f aca="false">C489+F489</f>
        <v>7600</v>
      </c>
      <c r="J489" s="47" t="n">
        <f aca="false">D489+G489</f>
        <v>13200</v>
      </c>
      <c r="K489" s="47" t="n">
        <f aca="false">E489+H489</f>
        <v>20800</v>
      </c>
    </row>
    <row r="490" customFormat="false" ht="15" hidden="false" customHeight="true" outlineLevel="0" collapsed="false">
      <c r="A490" s="42" t="s">
        <v>70</v>
      </c>
      <c r="B490" s="43" t="s">
        <v>71</v>
      </c>
      <c r="C490" s="44" t="n">
        <v>1100</v>
      </c>
      <c r="D490" s="44" t="n">
        <v>1800</v>
      </c>
      <c r="E490" s="47" t="n">
        <f aca="false">SUM(C490:D490)</f>
        <v>2900</v>
      </c>
      <c r="F490" s="44" t="n">
        <v>15</v>
      </c>
      <c r="G490" s="44" t="n">
        <v>0</v>
      </c>
      <c r="H490" s="47" t="n">
        <f aca="false">F490+G490</f>
        <v>15</v>
      </c>
      <c r="I490" s="47" t="n">
        <f aca="false">C490+F490</f>
        <v>1115</v>
      </c>
      <c r="J490" s="47" t="n">
        <f aca="false">D490+G490</f>
        <v>1800</v>
      </c>
      <c r="K490" s="47" t="n">
        <f aca="false">E490+H490</f>
        <v>2915</v>
      </c>
    </row>
    <row r="491" s="66" customFormat="true" ht="15" hidden="false" customHeight="true" outlineLevel="0" collapsed="false">
      <c r="A491" s="42" t="s">
        <v>72</v>
      </c>
      <c r="B491" s="43" t="s">
        <v>73</v>
      </c>
      <c r="C491" s="44" t="n">
        <v>3115</v>
      </c>
      <c r="D491" s="44" t="n">
        <v>34500</v>
      </c>
      <c r="E491" s="47" t="n">
        <f aca="false">SUM(C491:D491)</f>
        <v>37615</v>
      </c>
      <c r="F491" s="44" t="n">
        <v>-2700</v>
      </c>
      <c r="G491" s="44" t="n">
        <v>0</v>
      </c>
      <c r="H491" s="47" t="n">
        <f aca="false">F491+G491</f>
        <v>-2700</v>
      </c>
      <c r="I491" s="47" t="n">
        <f aca="false">C491+F491</f>
        <v>415</v>
      </c>
      <c r="J491" s="47" t="n">
        <f aca="false">D491+G491</f>
        <v>34500</v>
      </c>
      <c r="K491" s="47" t="n">
        <f aca="false">E491+H491</f>
        <v>34915</v>
      </c>
    </row>
    <row r="492" s="15" customFormat="true" ht="15" hidden="false" customHeight="true" outlineLevel="0" collapsed="false">
      <c r="A492" s="53" t="s">
        <v>30</v>
      </c>
      <c r="B492" s="54" t="s">
        <v>31</v>
      </c>
      <c r="C492" s="125" t="n">
        <v>515</v>
      </c>
      <c r="D492" s="125" t="n">
        <v>3920</v>
      </c>
      <c r="E492" s="45" t="n">
        <f aca="false">SUM(C492:D492)</f>
        <v>4435</v>
      </c>
      <c r="F492" s="125" t="n">
        <v>0</v>
      </c>
      <c r="G492" s="125" t="n">
        <v>425</v>
      </c>
      <c r="H492" s="45" t="n">
        <f aca="false">SUM(F492:G492)</f>
        <v>425</v>
      </c>
      <c r="I492" s="47" t="n">
        <f aca="false">C492+F492</f>
        <v>515</v>
      </c>
      <c r="J492" s="47" t="n">
        <f aca="false">D492+G492</f>
        <v>4345</v>
      </c>
      <c r="K492" s="127" t="n">
        <f aca="false">SUM(I492:J492)</f>
        <v>4860</v>
      </c>
    </row>
    <row r="493" s="15" customFormat="true" ht="15" hidden="false" customHeight="true" outlineLevel="0" collapsed="false">
      <c r="A493" s="53" t="s">
        <v>34</v>
      </c>
      <c r="B493" s="54" t="s">
        <v>35</v>
      </c>
      <c r="C493" s="55" t="n">
        <v>9000</v>
      </c>
      <c r="D493" s="55" t="n">
        <v>16500</v>
      </c>
      <c r="E493" s="45" t="n">
        <f aca="false">SUM(C493:D493)</f>
        <v>25500</v>
      </c>
      <c r="F493" s="55" t="n">
        <v>-3500</v>
      </c>
      <c r="G493" s="55" t="n">
        <v>0</v>
      </c>
      <c r="H493" s="45" t="n">
        <f aca="false">SUM(F493:G493)</f>
        <v>-3500</v>
      </c>
      <c r="I493" s="47" t="n">
        <f aca="false">C493+F493</f>
        <v>5500</v>
      </c>
      <c r="J493" s="47" t="n">
        <f aca="false">D493+G493</f>
        <v>16500</v>
      </c>
      <c r="K493" s="127" t="n">
        <f aca="false">SUM(I493:J493)</f>
        <v>22000</v>
      </c>
    </row>
    <row r="494" s="15" customFormat="true" ht="15" hidden="false" customHeight="true" outlineLevel="0" collapsed="false">
      <c r="A494" s="53" t="s">
        <v>40</v>
      </c>
      <c r="B494" s="54" t="s">
        <v>41</v>
      </c>
      <c r="C494" s="125" t="n">
        <v>0</v>
      </c>
      <c r="D494" s="125" t="n">
        <v>500</v>
      </c>
      <c r="E494" s="45" t="n">
        <f aca="false">SUM(C494:D494)</f>
        <v>500</v>
      </c>
      <c r="F494" s="125" t="n">
        <v>0</v>
      </c>
      <c r="G494" s="125" t="n">
        <v>-425</v>
      </c>
      <c r="H494" s="45" t="n">
        <f aca="false">SUM(F494:G494)</f>
        <v>-425</v>
      </c>
      <c r="I494" s="47" t="n">
        <f aca="false">C494+F494</f>
        <v>0</v>
      </c>
      <c r="J494" s="47" t="n">
        <f aca="false">D494+G494</f>
        <v>75</v>
      </c>
      <c r="K494" s="127" t="n">
        <f aca="false">SUM(I494:J494)</f>
        <v>75</v>
      </c>
    </row>
    <row r="495" s="15" customFormat="true" ht="15" hidden="false" customHeight="true" outlineLevel="0" collapsed="false">
      <c r="A495" s="53" t="s">
        <v>113</v>
      </c>
      <c r="B495" s="54" t="s">
        <v>114</v>
      </c>
      <c r="C495" s="55" t="n">
        <v>172</v>
      </c>
      <c r="D495" s="55" t="n">
        <v>1000</v>
      </c>
      <c r="E495" s="45" t="n">
        <f aca="false">SUM(C495:D495)</f>
        <v>1172</v>
      </c>
      <c r="F495" s="55" t="n">
        <v>50</v>
      </c>
      <c r="G495" s="55" t="n">
        <v>0</v>
      </c>
      <c r="H495" s="45" t="n">
        <f aca="false">SUM(F495:G495)</f>
        <v>50</v>
      </c>
      <c r="I495" s="47" t="n">
        <f aca="false">C495+F495</f>
        <v>222</v>
      </c>
      <c r="J495" s="47" t="n">
        <f aca="false">D495+G495</f>
        <v>1000</v>
      </c>
      <c r="K495" s="47" t="n">
        <f aca="false">E495+H495</f>
        <v>1222</v>
      </c>
    </row>
    <row r="496" s="107" customFormat="true" ht="15" hidden="false" customHeight="true" outlineLevel="0" collapsed="false">
      <c r="A496" s="103" t="s">
        <v>150</v>
      </c>
      <c r="B496" s="104" t="s">
        <v>151</v>
      </c>
      <c r="C496" s="105" t="n">
        <v>4461589</v>
      </c>
      <c r="D496" s="105" t="n">
        <v>2779054</v>
      </c>
      <c r="E496" s="106" t="n">
        <f aca="false">SUM(C496:D496)</f>
        <v>7240643</v>
      </c>
      <c r="F496" s="105" t="n">
        <f aca="false">F499+F506+F517+F533</f>
        <v>-4772</v>
      </c>
      <c r="G496" s="105" t="n">
        <f aca="false">G528</f>
        <v>0</v>
      </c>
      <c r="H496" s="106" t="n">
        <f aca="false">F496+G496</f>
        <v>-4772</v>
      </c>
      <c r="I496" s="106" t="n">
        <f aca="false">C496+F496</f>
        <v>4456817</v>
      </c>
      <c r="J496" s="106" t="n">
        <f aca="false">D496+G496</f>
        <v>2779054</v>
      </c>
      <c r="K496" s="106" t="n">
        <f aca="false">E496+H496</f>
        <v>7235871</v>
      </c>
    </row>
    <row r="497" customFormat="false" ht="15" hidden="false" customHeight="true" outlineLevel="0" collapsed="false">
      <c r="A497" s="108"/>
      <c r="B497" s="109" t="s">
        <v>15</v>
      </c>
      <c r="C497" s="110"/>
      <c r="D497" s="110"/>
      <c r="E497" s="111"/>
      <c r="F497" s="110"/>
      <c r="G497" s="110"/>
      <c r="H497" s="111"/>
      <c r="I497" s="111"/>
      <c r="J497" s="111"/>
      <c r="K497" s="111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5" hidden="false" customHeight="true" outlineLevel="0" collapsed="false">
      <c r="A498" s="113"/>
      <c r="B498" s="114" t="s">
        <v>16</v>
      </c>
      <c r="C498" s="115" t="n">
        <v>89000</v>
      </c>
      <c r="D498" s="115" t="n">
        <v>9801</v>
      </c>
      <c r="E498" s="116" t="n">
        <f aca="false">SUM(C498:D498)</f>
        <v>98801</v>
      </c>
      <c r="F498" s="115" t="n">
        <f aca="false">F527</f>
        <v>-589</v>
      </c>
      <c r="G498" s="115" t="n">
        <f aca="false">G531+G532</f>
        <v>-165</v>
      </c>
      <c r="H498" s="116" t="n">
        <f aca="false">F498+G498</f>
        <v>-754</v>
      </c>
      <c r="I498" s="116" t="n">
        <f aca="false">C498+F498</f>
        <v>88411</v>
      </c>
      <c r="J498" s="116" t="n">
        <f aca="false">D498+G498</f>
        <v>9636</v>
      </c>
      <c r="K498" s="116" t="n">
        <f aca="false">E498+H498</f>
        <v>98047</v>
      </c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s="155" customFormat="true" ht="15" hidden="false" customHeight="true" outlineLevel="0" collapsed="false">
      <c r="A499" s="88" t="n">
        <v>85401</v>
      </c>
      <c r="B499" s="89" t="s">
        <v>152</v>
      </c>
      <c r="C499" s="118" t="n">
        <v>312350</v>
      </c>
      <c r="D499" s="118" t="n">
        <v>0</v>
      </c>
      <c r="E499" s="63" t="n">
        <f aca="false">SUM(C499:D499)</f>
        <v>312350</v>
      </c>
      <c r="F499" s="90" t="n">
        <f aca="false">SUM(F500:F505)</f>
        <v>-462</v>
      </c>
      <c r="G499" s="90" t="n">
        <v>0</v>
      </c>
      <c r="H499" s="63" t="n">
        <f aca="false">F499+G499</f>
        <v>-462</v>
      </c>
      <c r="I499" s="63" t="n">
        <f aca="false">C499+F499</f>
        <v>311888</v>
      </c>
      <c r="J499" s="63" t="n">
        <f aca="false">D499+G499</f>
        <v>0</v>
      </c>
      <c r="K499" s="63" t="n">
        <f aca="false">E499+H499</f>
        <v>311888</v>
      </c>
    </row>
    <row r="500" customFormat="false" ht="15" hidden="false" customHeight="true" outlineLevel="0" collapsed="false">
      <c r="A500" s="53" t="s">
        <v>103</v>
      </c>
      <c r="B500" s="54" t="s">
        <v>104</v>
      </c>
      <c r="C500" s="55" t="n">
        <v>162304</v>
      </c>
      <c r="D500" s="55" t="n">
        <v>0</v>
      </c>
      <c r="E500" s="45" t="n">
        <f aca="false">SUM(C500:D500)</f>
        <v>162304</v>
      </c>
      <c r="F500" s="55" t="n">
        <v>1000</v>
      </c>
      <c r="G500" s="55" t="n">
        <v>0</v>
      </c>
      <c r="H500" s="45" t="n">
        <f aca="false">SUM(F500:G500)</f>
        <v>1000</v>
      </c>
      <c r="I500" s="47" t="n">
        <f aca="false">C500+F500</f>
        <v>163304</v>
      </c>
      <c r="J500" s="45" t="n">
        <f aca="false">D500+G500</f>
        <v>0</v>
      </c>
      <c r="K500" s="47" t="n">
        <f aca="false">E500+H500</f>
        <v>163304</v>
      </c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5" hidden="false" customHeight="true" outlineLevel="0" collapsed="false">
      <c r="A501" s="53" t="s">
        <v>30</v>
      </c>
      <c r="B501" s="54" t="s">
        <v>31</v>
      </c>
      <c r="C501" s="55" t="n">
        <v>5200</v>
      </c>
      <c r="D501" s="55" t="n">
        <v>0</v>
      </c>
      <c r="E501" s="45" t="n">
        <f aca="false">SUM(C501:D501)</f>
        <v>5200</v>
      </c>
      <c r="F501" s="55" t="n">
        <v>-800</v>
      </c>
      <c r="G501" s="55" t="n">
        <v>0</v>
      </c>
      <c r="H501" s="45" t="n">
        <f aca="false">SUM(F501:G501)</f>
        <v>-800</v>
      </c>
      <c r="I501" s="47" t="n">
        <f aca="false">C501+F501</f>
        <v>4400</v>
      </c>
      <c r="J501" s="45" t="n">
        <f aca="false">D501+G501</f>
        <v>0</v>
      </c>
      <c r="K501" s="47" t="n">
        <f aca="false">E501+H501</f>
        <v>4400</v>
      </c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s="48" customFormat="true" ht="15" hidden="false" customHeight="true" outlineLevel="0" collapsed="false">
      <c r="A502" s="42" t="s">
        <v>25</v>
      </c>
      <c r="B502" s="43" t="s">
        <v>26</v>
      </c>
      <c r="C502" s="44" t="n">
        <v>856</v>
      </c>
      <c r="D502" s="44" t="n">
        <v>0</v>
      </c>
      <c r="E502" s="47" t="n">
        <f aca="false">SUM(C502:D502)</f>
        <v>856</v>
      </c>
      <c r="F502" s="44" t="n">
        <v>-500</v>
      </c>
      <c r="G502" s="44" t="n">
        <v>0</v>
      </c>
      <c r="H502" s="47" t="n">
        <f aca="false">F502+G502</f>
        <v>-500</v>
      </c>
      <c r="I502" s="47" t="n">
        <f aca="false">C502+F502</f>
        <v>356</v>
      </c>
      <c r="J502" s="47" t="n">
        <f aca="false">D502+G502</f>
        <v>0</v>
      </c>
      <c r="K502" s="47" t="n">
        <f aca="false">E502+H502</f>
        <v>356</v>
      </c>
    </row>
    <row r="503" s="148" customFormat="true" ht="15" hidden="false" customHeight="true" outlineLevel="0" collapsed="false">
      <c r="A503" s="42" t="s">
        <v>49</v>
      </c>
      <c r="B503" s="43" t="s">
        <v>181</v>
      </c>
      <c r="C503" s="44" t="n">
        <v>275</v>
      </c>
      <c r="D503" s="44" t="n">
        <v>0</v>
      </c>
      <c r="E503" s="47" t="n">
        <f aca="false">SUM(C503:D503)</f>
        <v>275</v>
      </c>
      <c r="F503" s="44" t="n">
        <v>-115</v>
      </c>
      <c r="G503" s="44" t="n">
        <v>0</v>
      </c>
      <c r="H503" s="47" t="n">
        <f aca="false">F503+G503</f>
        <v>-115</v>
      </c>
      <c r="I503" s="47" t="n">
        <f aca="false">C503+F503</f>
        <v>160</v>
      </c>
      <c r="J503" s="47" t="n">
        <f aca="false">D503+G503</f>
        <v>0</v>
      </c>
      <c r="K503" s="47" t="n">
        <f aca="false">E503+H503</f>
        <v>160</v>
      </c>
    </row>
    <row r="504" customFormat="false" ht="15" hidden="false" customHeight="true" outlineLevel="0" collapsed="false">
      <c r="A504" s="187" t="s">
        <v>27</v>
      </c>
      <c r="B504" s="93" t="s">
        <v>135</v>
      </c>
      <c r="C504" s="55" t="n">
        <v>7096</v>
      </c>
      <c r="D504" s="55" t="n">
        <v>0</v>
      </c>
      <c r="E504" s="45" t="n">
        <f aca="false">SUM(C504:D504)</f>
        <v>7096</v>
      </c>
      <c r="F504" s="55" t="n">
        <v>153</v>
      </c>
      <c r="G504" s="55" t="n">
        <v>0</v>
      </c>
      <c r="H504" s="45" t="n">
        <f aca="false">SUM(F504:G504)</f>
        <v>153</v>
      </c>
      <c r="I504" s="47" t="n">
        <f aca="false">C504+F504</f>
        <v>7249</v>
      </c>
      <c r="J504" s="45" t="n">
        <f aca="false">D504+G504</f>
        <v>0</v>
      </c>
      <c r="K504" s="47" t="n">
        <f aca="false">E504+H504</f>
        <v>7249</v>
      </c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5" hidden="false" customHeight="true" outlineLevel="0" collapsed="false">
      <c r="A505" s="53" t="s">
        <v>113</v>
      </c>
      <c r="B505" s="54" t="s">
        <v>114</v>
      </c>
      <c r="C505" s="55" t="n">
        <v>200</v>
      </c>
      <c r="D505" s="55" t="n">
        <v>0</v>
      </c>
      <c r="E505" s="131" t="n">
        <f aca="false">SUM(C505:D505)</f>
        <v>200</v>
      </c>
      <c r="F505" s="55" t="n">
        <v>-200</v>
      </c>
      <c r="G505" s="55" t="n">
        <v>0</v>
      </c>
      <c r="H505" s="131" t="n">
        <f aca="false">SUM(F505:G505)</f>
        <v>-200</v>
      </c>
      <c r="I505" s="73" t="n">
        <f aca="false">C505+F505</f>
        <v>0</v>
      </c>
      <c r="J505" s="131" t="n">
        <f aca="false">D505+G505</f>
        <v>0</v>
      </c>
      <c r="K505" s="73" t="n">
        <f aca="false">E505+H505</f>
        <v>0</v>
      </c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s="155" customFormat="true" ht="15" hidden="false" customHeight="true" outlineLevel="0" collapsed="false">
      <c r="A506" s="88" t="n">
        <v>85403</v>
      </c>
      <c r="B506" s="89" t="s">
        <v>201</v>
      </c>
      <c r="C506" s="118" t="n">
        <v>1794625</v>
      </c>
      <c r="D506" s="118" t="n">
        <v>0</v>
      </c>
      <c r="E506" s="63" t="n">
        <f aca="false">SUM(C506:D506)</f>
        <v>1794625</v>
      </c>
      <c r="F506" s="90" t="n">
        <f aca="false">SUM(F507:F516)</f>
        <v>-4810</v>
      </c>
      <c r="G506" s="90" t="n">
        <v>0</v>
      </c>
      <c r="H506" s="63" t="n">
        <f aca="false">F506+G506</f>
        <v>-4810</v>
      </c>
      <c r="I506" s="63" t="n">
        <f aca="false">C506+F506</f>
        <v>1789815</v>
      </c>
      <c r="J506" s="63" t="n">
        <f aca="false">D506+G506</f>
        <v>0</v>
      </c>
      <c r="K506" s="63" t="n">
        <f aca="false">E506+H506</f>
        <v>1789815</v>
      </c>
    </row>
    <row r="507" customFormat="false" ht="15" hidden="false" customHeight="true" outlineLevel="0" collapsed="false">
      <c r="A507" s="53" t="s">
        <v>103</v>
      </c>
      <c r="B507" s="54" t="s">
        <v>104</v>
      </c>
      <c r="C507" s="55" t="n">
        <v>1084135</v>
      </c>
      <c r="D507" s="55" t="n">
        <v>0</v>
      </c>
      <c r="E507" s="45" t="n">
        <f aca="false">SUM(C507:D507)</f>
        <v>1084135</v>
      </c>
      <c r="F507" s="55" t="n">
        <v>4000</v>
      </c>
      <c r="G507" s="55" t="n">
        <v>0</v>
      </c>
      <c r="H507" s="45" t="n">
        <f aca="false">SUM(F507:G507)</f>
        <v>4000</v>
      </c>
      <c r="I507" s="47" t="n">
        <f aca="false">C507+F507</f>
        <v>1088135</v>
      </c>
      <c r="J507" s="45" t="n">
        <f aca="false">D507+G507</f>
        <v>0</v>
      </c>
      <c r="K507" s="47" t="n">
        <f aca="false">E507+H507</f>
        <v>1088135</v>
      </c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5" hidden="false" customHeight="true" outlineLevel="0" collapsed="false">
      <c r="A508" s="53" t="s">
        <v>68</v>
      </c>
      <c r="B508" s="54" t="s">
        <v>69</v>
      </c>
      <c r="C508" s="125" t="n">
        <v>212755</v>
      </c>
      <c r="D508" s="125" t="n">
        <v>0</v>
      </c>
      <c r="E508" s="45" t="n">
        <f aca="false">SUM(C508:D508)</f>
        <v>212755</v>
      </c>
      <c r="F508" s="55" t="n">
        <v>-10000</v>
      </c>
      <c r="G508" s="55" t="n">
        <v>0</v>
      </c>
      <c r="H508" s="45" t="n">
        <f aca="false">SUM(F508:G508)</f>
        <v>-10000</v>
      </c>
      <c r="I508" s="47" t="n">
        <f aca="false">C508+F508</f>
        <v>202755</v>
      </c>
      <c r="J508" s="45" t="n">
        <f aca="false">D508+G508</f>
        <v>0</v>
      </c>
      <c r="K508" s="47" t="n">
        <f aca="false">E508+H508</f>
        <v>202755</v>
      </c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s="48" customFormat="true" ht="15" hidden="false" customHeight="true" outlineLevel="0" collapsed="false">
      <c r="A509" s="42" t="s">
        <v>70</v>
      </c>
      <c r="B509" s="43" t="s">
        <v>71</v>
      </c>
      <c r="C509" s="44" t="n">
        <v>29847</v>
      </c>
      <c r="D509" s="44" t="n">
        <v>0</v>
      </c>
      <c r="E509" s="47" t="n">
        <f aca="false">SUM(C509:D509)</f>
        <v>29847</v>
      </c>
      <c r="F509" s="44" t="n">
        <v>-1000</v>
      </c>
      <c r="G509" s="44" t="n">
        <v>0</v>
      </c>
      <c r="H509" s="47" t="n">
        <f aca="false">F509+G509</f>
        <v>-1000</v>
      </c>
      <c r="I509" s="47" t="n">
        <f aca="false">C509+F509</f>
        <v>28847</v>
      </c>
      <c r="J509" s="47" t="n">
        <f aca="false">D509+G509</f>
        <v>0</v>
      </c>
      <c r="K509" s="47" t="n">
        <f aca="false">E509+H509</f>
        <v>28847</v>
      </c>
    </row>
    <row r="510" s="95" customFormat="true" ht="15" hidden="false" customHeight="true" outlineLevel="0" collapsed="false">
      <c r="A510" s="49" t="s">
        <v>72</v>
      </c>
      <c r="B510" s="50" t="s">
        <v>73</v>
      </c>
      <c r="C510" s="94" t="n">
        <v>1500</v>
      </c>
      <c r="D510" s="94" t="n">
        <v>0</v>
      </c>
      <c r="E510" s="47" t="n">
        <f aca="false">SUM(C510:D510)</f>
        <v>1500</v>
      </c>
      <c r="F510" s="51" t="n">
        <v>-500</v>
      </c>
      <c r="G510" s="51" t="n">
        <v>0</v>
      </c>
      <c r="H510" s="47" t="n">
        <f aca="false">F510+G510</f>
        <v>-500</v>
      </c>
      <c r="I510" s="47" t="n">
        <f aca="false">C510+F510</f>
        <v>1000</v>
      </c>
      <c r="J510" s="47" t="n">
        <f aca="false">D510+G510</f>
        <v>0</v>
      </c>
      <c r="K510" s="47" t="n">
        <f aca="false">E510+H510</f>
        <v>1000</v>
      </c>
    </row>
    <row r="511" s="15" customFormat="true" ht="15" hidden="false" customHeight="true" outlineLevel="0" collapsed="false">
      <c r="A511" s="53" t="s">
        <v>105</v>
      </c>
      <c r="B511" s="54" t="s">
        <v>106</v>
      </c>
      <c r="C511" s="125" t="n">
        <v>1500</v>
      </c>
      <c r="D511" s="125" t="n">
        <v>0</v>
      </c>
      <c r="E511" s="45" t="n">
        <f aca="false">SUM(C511:D511)</f>
        <v>1500</v>
      </c>
      <c r="F511" s="125" t="n">
        <v>-1000</v>
      </c>
      <c r="G511" s="125" t="n">
        <v>0</v>
      </c>
      <c r="H511" s="45" t="n">
        <f aca="false">SUM(F511:G511)</f>
        <v>-1000</v>
      </c>
      <c r="I511" s="47" t="n">
        <f aca="false">C511+F511</f>
        <v>500</v>
      </c>
      <c r="J511" s="47" t="n">
        <f aca="false">D511+G511</f>
        <v>0</v>
      </c>
      <c r="K511" s="127" t="n">
        <f aca="false">SUM(I511:J511)</f>
        <v>500</v>
      </c>
    </row>
    <row r="512" customFormat="false" ht="15" hidden="false" customHeight="true" outlineLevel="0" collapsed="false">
      <c r="A512" s="53" t="s">
        <v>34</v>
      </c>
      <c r="B512" s="54" t="s">
        <v>35</v>
      </c>
      <c r="C512" s="55" t="n">
        <v>20900</v>
      </c>
      <c r="D512" s="55" t="n">
        <v>0</v>
      </c>
      <c r="E512" s="45" t="n">
        <f aca="false">SUM(C512:D512)</f>
        <v>20900</v>
      </c>
      <c r="F512" s="55" t="n">
        <v>600</v>
      </c>
      <c r="G512" s="55" t="n">
        <v>0</v>
      </c>
      <c r="H512" s="45" t="n">
        <f aca="false">SUM(F512:G512)</f>
        <v>600</v>
      </c>
      <c r="I512" s="47" t="n">
        <f aca="false">C512+F512</f>
        <v>21500</v>
      </c>
      <c r="J512" s="45" t="n">
        <f aca="false">D512+G512</f>
        <v>0</v>
      </c>
      <c r="K512" s="47" t="n">
        <f aca="false">E512+H512</f>
        <v>21500</v>
      </c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s="57" customFormat="true" ht="15" hidden="false" customHeight="true" outlineLevel="0" collapsed="false">
      <c r="A513" s="49" t="s">
        <v>36</v>
      </c>
      <c r="B513" s="50" t="s">
        <v>37</v>
      </c>
      <c r="C513" s="51" t="n">
        <v>1000</v>
      </c>
      <c r="D513" s="51" t="n">
        <v>0</v>
      </c>
      <c r="E513" s="45" t="n">
        <f aca="false">SUM(C513:D513)</f>
        <v>1000</v>
      </c>
      <c r="F513" s="51" t="n">
        <v>-400</v>
      </c>
      <c r="G513" s="51" t="n">
        <v>0</v>
      </c>
      <c r="H513" s="47" t="n">
        <f aca="false">F513+G513</f>
        <v>-400</v>
      </c>
      <c r="I513" s="47" t="n">
        <f aca="false">C513+F513</f>
        <v>600</v>
      </c>
      <c r="J513" s="45" t="n">
        <f aca="false">D513+G513</f>
        <v>0</v>
      </c>
      <c r="K513" s="47" t="n">
        <f aca="false">E513+H513</f>
        <v>600</v>
      </c>
    </row>
    <row r="514" s="48" customFormat="true" ht="15" hidden="false" customHeight="true" outlineLevel="0" collapsed="false">
      <c r="A514" s="42" t="s">
        <v>51</v>
      </c>
      <c r="B514" s="43" t="s">
        <v>86</v>
      </c>
      <c r="C514" s="46" t="n">
        <v>500</v>
      </c>
      <c r="D514" s="46" t="n">
        <v>0</v>
      </c>
      <c r="E514" s="56" t="n">
        <f aca="false">SUM(C514:D514)</f>
        <v>500</v>
      </c>
      <c r="F514" s="46" t="n">
        <v>-390</v>
      </c>
      <c r="G514" s="46" t="n">
        <v>0</v>
      </c>
      <c r="H514" s="56" t="n">
        <f aca="false">F514+G514</f>
        <v>-390</v>
      </c>
      <c r="I514" s="56" t="n">
        <f aca="false">C514+F514</f>
        <v>110</v>
      </c>
      <c r="J514" s="56" t="n">
        <f aca="false">D514+G514</f>
        <v>0</v>
      </c>
      <c r="K514" s="56" t="n">
        <f aca="false">E514+H514</f>
        <v>110</v>
      </c>
    </row>
    <row r="515" customFormat="false" ht="15" hidden="false" customHeight="true" outlineLevel="0" collapsed="false">
      <c r="A515" s="187" t="s">
        <v>27</v>
      </c>
      <c r="B515" s="93" t="s">
        <v>135</v>
      </c>
      <c r="C515" s="55" t="n">
        <v>85300</v>
      </c>
      <c r="D515" s="55" t="n">
        <v>0</v>
      </c>
      <c r="E515" s="45" t="n">
        <f aca="false">SUM(C515:D515)</f>
        <v>85300</v>
      </c>
      <c r="F515" s="55" t="n">
        <v>1880</v>
      </c>
      <c r="G515" s="55" t="n">
        <v>0</v>
      </c>
      <c r="H515" s="45" t="n">
        <f aca="false">SUM(F515:G515)</f>
        <v>1880</v>
      </c>
      <c r="I515" s="47" t="n">
        <f aca="false">C515+F515</f>
        <v>87180</v>
      </c>
      <c r="J515" s="45" t="n">
        <f aca="false">D515+G515</f>
        <v>0</v>
      </c>
      <c r="K515" s="47" t="n">
        <f aca="false">E515+H515</f>
        <v>87180</v>
      </c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5" hidden="false" customHeight="true" outlineLevel="0" collapsed="false">
      <c r="A516" s="53" t="s">
        <v>113</v>
      </c>
      <c r="B516" s="54" t="s">
        <v>114</v>
      </c>
      <c r="C516" s="55" t="n">
        <v>6000</v>
      </c>
      <c r="D516" s="55" t="n">
        <v>0</v>
      </c>
      <c r="E516" s="131" t="n">
        <f aca="false">SUM(C516:D516)</f>
        <v>6000</v>
      </c>
      <c r="F516" s="55" t="n">
        <v>2000</v>
      </c>
      <c r="G516" s="55" t="n">
        <v>0</v>
      </c>
      <c r="H516" s="131" t="n">
        <f aca="false">SUM(F516:G516)</f>
        <v>2000</v>
      </c>
      <c r="I516" s="73" t="n">
        <f aca="false">C516+F516</f>
        <v>8000</v>
      </c>
      <c r="J516" s="131" t="n">
        <f aca="false">D516+G516</f>
        <v>0</v>
      </c>
      <c r="K516" s="73" t="n">
        <f aca="false">E516+H516</f>
        <v>8000</v>
      </c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s="12" customFormat="true" ht="15" hidden="false" customHeight="true" outlineLevel="0" collapsed="false">
      <c r="A517" s="162" t="n">
        <v>85410</v>
      </c>
      <c r="B517" s="163" t="s">
        <v>202</v>
      </c>
      <c r="C517" s="62" t="n">
        <v>841950</v>
      </c>
      <c r="D517" s="62" t="n">
        <v>0</v>
      </c>
      <c r="E517" s="63" t="n">
        <f aca="false">SUM(C517:D517)</f>
        <v>841950</v>
      </c>
      <c r="F517" s="62" t="n">
        <f aca="false">SUM(F518:F527)</f>
        <v>820</v>
      </c>
      <c r="G517" s="62" t="n">
        <v>0</v>
      </c>
      <c r="H517" s="63" t="n">
        <f aca="false">F517+G517</f>
        <v>820</v>
      </c>
      <c r="I517" s="63" t="n">
        <f aca="false">C517+F517</f>
        <v>842770</v>
      </c>
      <c r="J517" s="63" t="n">
        <f aca="false">D517+G517</f>
        <v>0</v>
      </c>
      <c r="K517" s="63" t="n">
        <f aca="false">E517+H517</f>
        <v>842770</v>
      </c>
    </row>
    <row r="518" s="15" customFormat="true" ht="15" hidden="false" customHeight="true" outlineLevel="0" collapsed="false">
      <c r="A518" s="53" t="s">
        <v>47</v>
      </c>
      <c r="B518" s="192" t="s">
        <v>48</v>
      </c>
      <c r="C518" s="125" t="n">
        <v>1000</v>
      </c>
      <c r="D518" s="125" t="n">
        <v>0</v>
      </c>
      <c r="E518" s="45" t="n">
        <f aca="false">SUM(C518:D518)</f>
        <v>1000</v>
      </c>
      <c r="F518" s="125" t="n">
        <v>114</v>
      </c>
      <c r="G518" s="125" t="n">
        <v>0</v>
      </c>
      <c r="H518" s="45" t="n">
        <f aca="false">SUM(F518:G518)</f>
        <v>114</v>
      </c>
      <c r="I518" s="47" t="n">
        <f aca="false">C518+F518</f>
        <v>1114</v>
      </c>
      <c r="J518" s="47" t="n">
        <f aca="false">D518+G518</f>
        <v>0</v>
      </c>
      <c r="K518" s="127" t="n">
        <f aca="false">SUM(I518:J518)</f>
        <v>1114</v>
      </c>
    </row>
    <row r="519" s="66" customFormat="true" ht="15" hidden="false" customHeight="true" outlineLevel="0" collapsed="false">
      <c r="A519" s="42" t="s">
        <v>103</v>
      </c>
      <c r="B519" s="43" t="s">
        <v>104</v>
      </c>
      <c r="C519" s="44" t="n">
        <v>435000</v>
      </c>
      <c r="D519" s="44" t="n">
        <v>0</v>
      </c>
      <c r="E519" s="47" t="n">
        <f aca="false">SUM(C519:D519)</f>
        <v>435000</v>
      </c>
      <c r="F519" s="44" t="n">
        <v>3209</v>
      </c>
      <c r="G519" s="44" t="n">
        <v>0</v>
      </c>
      <c r="H519" s="47" t="n">
        <f aca="false">F519+G519</f>
        <v>3209</v>
      </c>
      <c r="I519" s="47" t="n">
        <f aca="false">C519+F519</f>
        <v>438209</v>
      </c>
      <c r="J519" s="47" t="n">
        <f aca="false">D519+G519</f>
        <v>0</v>
      </c>
      <c r="K519" s="47" t="n">
        <f aca="false">E519+H519</f>
        <v>438209</v>
      </c>
    </row>
    <row r="520" s="15" customFormat="true" ht="15" hidden="false" customHeight="true" outlineLevel="0" collapsed="false">
      <c r="A520" s="53" t="s">
        <v>30</v>
      </c>
      <c r="B520" s="54" t="s">
        <v>31</v>
      </c>
      <c r="C520" s="125" t="n">
        <v>34368</v>
      </c>
      <c r="D520" s="125" t="n">
        <v>0</v>
      </c>
      <c r="E520" s="45" t="n">
        <f aca="false">SUM(C520:D520)</f>
        <v>34368</v>
      </c>
      <c r="F520" s="125" t="n">
        <v>200</v>
      </c>
      <c r="G520" s="125" t="n">
        <v>0</v>
      </c>
      <c r="H520" s="45" t="n">
        <f aca="false">SUM(F520:G520)</f>
        <v>200</v>
      </c>
      <c r="I520" s="47" t="n">
        <f aca="false">C520+F520</f>
        <v>34568</v>
      </c>
      <c r="J520" s="47" t="n">
        <f aca="false">D520+G520</f>
        <v>0</v>
      </c>
      <c r="K520" s="127" t="n">
        <f aca="false">SUM(I520:J520)</f>
        <v>34568</v>
      </c>
    </row>
    <row r="521" s="15" customFormat="true" ht="15" hidden="false" customHeight="true" outlineLevel="0" collapsed="false">
      <c r="A521" s="53" t="s">
        <v>118</v>
      </c>
      <c r="B521" s="54" t="s">
        <v>119</v>
      </c>
      <c r="C521" s="125" t="n">
        <v>61500</v>
      </c>
      <c r="D521" s="125" t="n">
        <v>0</v>
      </c>
      <c r="E521" s="45" t="n">
        <f aca="false">SUM(C521:D521)</f>
        <v>61500</v>
      </c>
      <c r="F521" s="125" t="n">
        <v>300</v>
      </c>
      <c r="G521" s="125" t="n">
        <v>0</v>
      </c>
      <c r="H521" s="45" t="n">
        <f aca="false">SUM(F521:G521)</f>
        <v>300</v>
      </c>
      <c r="I521" s="47" t="n">
        <f aca="false">C521+F521</f>
        <v>61800</v>
      </c>
      <c r="J521" s="47" t="n">
        <f aca="false">D521+G521</f>
        <v>0</v>
      </c>
      <c r="K521" s="127" t="n">
        <f aca="false">SUM(I521:J521)</f>
        <v>61800</v>
      </c>
    </row>
    <row r="522" s="15" customFormat="true" ht="15" hidden="false" customHeight="true" outlineLevel="0" collapsed="false">
      <c r="A522" s="53" t="s">
        <v>32</v>
      </c>
      <c r="B522" s="54" t="s">
        <v>33</v>
      </c>
      <c r="C522" s="55" t="n">
        <v>58915</v>
      </c>
      <c r="D522" s="55" t="n">
        <v>0</v>
      </c>
      <c r="E522" s="45" t="n">
        <f aca="false">SUM(C522:D522)</f>
        <v>58915</v>
      </c>
      <c r="F522" s="55" t="n">
        <v>-1300</v>
      </c>
      <c r="G522" s="55" t="n">
        <v>0</v>
      </c>
      <c r="H522" s="45" t="n">
        <f aca="false">SUM(F522:G522)</f>
        <v>-1300</v>
      </c>
      <c r="I522" s="47" t="n">
        <f aca="false">C522+F522</f>
        <v>57615</v>
      </c>
      <c r="J522" s="47" t="n">
        <f aca="false">D522+G522</f>
        <v>0</v>
      </c>
      <c r="K522" s="127" t="n">
        <f aca="false">SUM(I522:J522)</f>
        <v>57615</v>
      </c>
    </row>
    <row r="523" s="15" customFormat="true" ht="15" hidden="false" customHeight="true" outlineLevel="0" collapsed="false">
      <c r="A523" s="67" t="s">
        <v>25</v>
      </c>
      <c r="B523" s="68" t="s">
        <v>26</v>
      </c>
      <c r="C523" s="167" t="n">
        <v>2000</v>
      </c>
      <c r="D523" s="167" t="n">
        <v>0</v>
      </c>
      <c r="E523" s="45" t="n">
        <f aca="false">SUM(C523:D523)</f>
        <v>2000</v>
      </c>
      <c r="F523" s="167" t="n">
        <v>-1000</v>
      </c>
      <c r="G523" s="167" t="n">
        <v>0</v>
      </c>
      <c r="H523" s="45" t="n">
        <f aca="false">SUM(F523:G523)</f>
        <v>-1000</v>
      </c>
      <c r="I523" s="47" t="n">
        <f aca="false">C523+F523</f>
        <v>1000</v>
      </c>
      <c r="J523" s="47" t="n">
        <f aca="false">D523+G523</f>
        <v>0</v>
      </c>
      <c r="K523" s="127" t="n">
        <f aca="false">SUM(I523:J523)</f>
        <v>1000</v>
      </c>
    </row>
    <row r="524" s="148" customFormat="true" ht="15" hidden="false" customHeight="true" outlineLevel="0" collapsed="false">
      <c r="A524" s="42" t="s">
        <v>49</v>
      </c>
      <c r="B524" s="43" t="s">
        <v>181</v>
      </c>
      <c r="C524" s="44" t="n">
        <v>1000</v>
      </c>
      <c r="D524" s="44" t="n">
        <v>0</v>
      </c>
      <c r="E524" s="47" t="n">
        <f aca="false">SUM(C524:D524)</f>
        <v>1000</v>
      </c>
      <c r="F524" s="44" t="n">
        <v>-315</v>
      </c>
      <c r="G524" s="44" t="n">
        <v>0</v>
      </c>
      <c r="H524" s="47" t="n">
        <f aca="false">F524+G524</f>
        <v>-315</v>
      </c>
      <c r="I524" s="47" t="n">
        <f aca="false">C524+F524</f>
        <v>685</v>
      </c>
      <c r="J524" s="47" t="n">
        <f aca="false">D524+G524</f>
        <v>0</v>
      </c>
      <c r="K524" s="47" t="n">
        <f aca="false">E524+H524</f>
        <v>685</v>
      </c>
    </row>
    <row r="525" s="48" customFormat="true" ht="15" hidden="false" customHeight="true" outlineLevel="0" collapsed="false">
      <c r="A525" s="42" t="s">
        <v>74</v>
      </c>
      <c r="B525" s="43" t="s">
        <v>75</v>
      </c>
      <c r="C525" s="46" t="n">
        <v>100</v>
      </c>
      <c r="D525" s="46" t="n">
        <v>0</v>
      </c>
      <c r="E525" s="56" t="n">
        <f aca="false">SUM(C525:D525)</f>
        <v>100</v>
      </c>
      <c r="F525" s="44" t="n">
        <v>-70</v>
      </c>
      <c r="G525" s="46" t="n">
        <v>0</v>
      </c>
      <c r="H525" s="56" t="n">
        <f aca="false">F525+G525</f>
        <v>-70</v>
      </c>
      <c r="I525" s="56" t="n">
        <f aca="false">C525+F525</f>
        <v>30</v>
      </c>
      <c r="J525" s="56" t="n">
        <f aca="false">D525+G525</f>
        <v>0</v>
      </c>
      <c r="K525" s="56" t="n">
        <f aca="false">E525+H525</f>
        <v>30</v>
      </c>
    </row>
    <row r="526" s="15" customFormat="true" ht="15" hidden="false" customHeight="true" outlineLevel="0" collapsed="false">
      <c r="A526" s="187" t="s">
        <v>27</v>
      </c>
      <c r="B526" s="93" t="s">
        <v>135</v>
      </c>
      <c r="C526" s="55" t="n">
        <v>22773</v>
      </c>
      <c r="D526" s="55" t="n">
        <v>0</v>
      </c>
      <c r="E526" s="45" t="n">
        <f aca="false">SUM(C526:D526)</f>
        <v>22773</v>
      </c>
      <c r="F526" s="55" t="n">
        <v>271</v>
      </c>
      <c r="G526" s="55" t="n">
        <v>0</v>
      </c>
      <c r="H526" s="45" t="n">
        <f aca="false">SUM(F526:G526)</f>
        <v>271</v>
      </c>
      <c r="I526" s="47" t="n">
        <f aca="false">C526+F526</f>
        <v>23044</v>
      </c>
      <c r="J526" s="47" t="n">
        <f aca="false">D526+G526</f>
        <v>0</v>
      </c>
      <c r="K526" s="127" t="n">
        <f aca="false">SUM(I526:J526)</f>
        <v>23044</v>
      </c>
    </row>
    <row r="527" customFormat="false" ht="15" hidden="false" customHeight="true" outlineLevel="0" collapsed="false">
      <c r="A527" s="42" t="s">
        <v>44</v>
      </c>
      <c r="B527" s="43" t="s">
        <v>45</v>
      </c>
      <c r="C527" s="44" t="n">
        <v>89000</v>
      </c>
      <c r="D527" s="44" t="n">
        <v>0</v>
      </c>
      <c r="E527" s="47" t="n">
        <f aca="false">SUM(C527:D527)</f>
        <v>89000</v>
      </c>
      <c r="F527" s="44" t="n">
        <v>-589</v>
      </c>
      <c r="G527" s="44" t="n">
        <v>0</v>
      </c>
      <c r="H527" s="47" t="n">
        <f aca="false">F527+G527</f>
        <v>-589</v>
      </c>
      <c r="I527" s="47" t="n">
        <f aca="false">C527+F527</f>
        <v>88411</v>
      </c>
      <c r="J527" s="47" t="n">
        <f aca="false">D527+G527</f>
        <v>0</v>
      </c>
      <c r="K527" s="47" t="n">
        <f aca="false">E527+H527</f>
        <v>88411</v>
      </c>
    </row>
    <row r="528" s="12" customFormat="true" ht="15" hidden="false" customHeight="true" outlineLevel="0" collapsed="false">
      <c r="A528" s="162" t="n">
        <v>85415</v>
      </c>
      <c r="B528" s="163" t="s">
        <v>203</v>
      </c>
      <c r="C528" s="62" t="n">
        <v>2500</v>
      </c>
      <c r="D528" s="62" t="n">
        <v>2075400</v>
      </c>
      <c r="E528" s="63" t="n">
        <f aca="false">SUM(C528:D528)</f>
        <v>2077900</v>
      </c>
      <c r="F528" s="62" t="n">
        <f aca="false">SUM(F531:F532)</f>
        <v>0</v>
      </c>
      <c r="G528" s="62" t="n">
        <f aca="false">SUM(G529:G532)</f>
        <v>0</v>
      </c>
      <c r="H528" s="63" t="n">
        <f aca="false">F528+G528</f>
        <v>0</v>
      </c>
      <c r="I528" s="63" t="n">
        <f aca="false">C528+F528</f>
        <v>2500</v>
      </c>
      <c r="J528" s="63" t="n">
        <f aca="false">D528+G528</f>
        <v>2075400</v>
      </c>
      <c r="K528" s="63" t="n">
        <f aca="false">E528+H528</f>
        <v>2077900</v>
      </c>
    </row>
    <row r="529" s="156" customFormat="true" ht="15" hidden="false" customHeight="true" outlineLevel="0" collapsed="false">
      <c r="A529" s="49" t="s">
        <v>204</v>
      </c>
      <c r="B529" s="50" t="s">
        <v>205</v>
      </c>
      <c r="C529" s="51" t="n">
        <v>0</v>
      </c>
      <c r="D529" s="51" t="n">
        <v>1365610</v>
      </c>
      <c r="E529" s="47" t="n">
        <f aca="false">SUM(C529:D529)</f>
        <v>1365610</v>
      </c>
      <c r="F529" s="51" t="n">
        <v>0</v>
      </c>
      <c r="G529" s="51" t="n">
        <v>112</v>
      </c>
      <c r="H529" s="47" t="n">
        <f aca="false">F529+G529</f>
        <v>112</v>
      </c>
      <c r="I529" s="47" t="n">
        <f aca="false">C529+F529</f>
        <v>0</v>
      </c>
      <c r="J529" s="47" t="n">
        <f aca="false">D529+G529</f>
        <v>1365722</v>
      </c>
      <c r="K529" s="47" t="n">
        <f aca="false">E529+H529</f>
        <v>1365722</v>
      </c>
    </row>
    <row r="530" s="156" customFormat="true" ht="15" hidden="false" customHeight="true" outlineLevel="0" collapsed="false">
      <c r="A530" s="49" t="s">
        <v>206</v>
      </c>
      <c r="B530" s="50" t="s">
        <v>207</v>
      </c>
      <c r="C530" s="51" t="n">
        <v>0</v>
      </c>
      <c r="D530" s="51" t="n">
        <v>641164</v>
      </c>
      <c r="E530" s="47" t="n">
        <f aca="false">SUM(C530:D530)</f>
        <v>641164</v>
      </c>
      <c r="F530" s="51" t="n">
        <v>0</v>
      </c>
      <c r="G530" s="51" t="n">
        <v>53</v>
      </c>
      <c r="H530" s="47" t="n">
        <f aca="false">F530+G530</f>
        <v>53</v>
      </c>
      <c r="I530" s="47" t="n">
        <f aca="false">C530+F530</f>
        <v>0</v>
      </c>
      <c r="J530" s="47" t="n">
        <f aca="false">D530+G530</f>
        <v>641217</v>
      </c>
      <c r="K530" s="47" t="n">
        <f aca="false">E530+H530</f>
        <v>641217</v>
      </c>
    </row>
    <row r="531" s="156" customFormat="true" ht="15" hidden="false" customHeight="true" outlineLevel="0" collapsed="false">
      <c r="A531" s="49" t="s">
        <v>81</v>
      </c>
      <c r="B531" s="50" t="s">
        <v>208</v>
      </c>
      <c r="C531" s="51" t="n">
        <v>0</v>
      </c>
      <c r="D531" s="51" t="n">
        <v>6669</v>
      </c>
      <c r="E531" s="47" t="n">
        <f aca="false">SUM(C531:D531)</f>
        <v>6669</v>
      </c>
      <c r="F531" s="51" t="n">
        <v>0</v>
      </c>
      <c r="G531" s="51" t="n">
        <v>-112</v>
      </c>
      <c r="H531" s="47" t="n">
        <f aca="false">F531+G531</f>
        <v>-112</v>
      </c>
      <c r="I531" s="47" t="n">
        <f aca="false">C531+F531</f>
        <v>0</v>
      </c>
      <c r="J531" s="47" t="n">
        <f aca="false">D531+G531</f>
        <v>6557</v>
      </c>
      <c r="K531" s="47" t="n">
        <f aca="false">E531+H531</f>
        <v>6557</v>
      </c>
    </row>
    <row r="532" s="193" customFormat="true" ht="15" hidden="false" customHeight="true" outlineLevel="0" collapsed="false">
      <c r="A532" s="70" t="s">
        <v>82</v>
      </c>
      <c r="B532" s="71" t="s">
        <v>209</v>
      </c>
      <c r="C532" s="72" t="n">
        <v>0</v>
      </c>
      <c r="D532" s="72" t="n">
        <v>3132</v>
      </c>
      <c r="E532" s="73" t="n">
        <f aca="false">SUM(C532:D532)</f>
        <v>3132</v>
      </c>
      <c r="F532" s="72" t="n">
        <v>0</v>
      </c>
      <c r="G532" s="72" t="n">
        <v>-53</v>
      </c>
      <c r="H532" s="73" t="n">
        <f aca="false">F532+G532</f>
        <v>-53</v>
      </c>
      <c r="I532" s="73" t="n">
        <f aca="false">C532+F532</f>
        <v>0</v>
      </c>
      <c r="J532" s="73" t="n">
        <f aca="false">D532+G532</f>
        <v>3079</v>
      </c>
      <c r="K532" s="73" t="n">
        <f aca="false">E532+H532</f>
        <v>3079</v>
      </c>
    </row>
    <row r="533" s="155" customFormat="true" ht="15" hidden="false" customHeight="true" outlineLevel="0" collapsed="false">
      <c r="A533" s="88" t="n">
        <v>85446</v>
      </c>
      <c r="B533" s="89" t="s">
        <v>210</v>
      </c>
      <c r="C533" s="90" t="n">
        <v>10370</v>
      </c>
      <c r="D533" s="90" t="n">
        <v>0</v>
      </c>
      <c r="E533" s="63" t="n">
        <f aca="false">SUM(C533:D533)</f>
        <v>10370</v>
      </c>
      <c r="F533" s="90" t="n">
        <f aca="false">SUM(F534:F535)</f>
        <v>-320</v>
      </c>
      <c r="G533" s="90" t="n">
        <f aca="false">SUM(G534:G535)</f>
        <v>0</v>
      </c>
      <c r="H533" s="63" t="n">
        <f aca="false">F533+G533</f>
        <v>-320</v>
      </c>
      <c r="I533" s="63" t="n">
        <f aca="false">C533+F533</f>
        <v>10050</v>
      </c>
      <c r="J533" s="63" t="n">
        <f aca="false">D533+G533</f>
        <v>0</v>
      </c>
      <c r="K533" s="63" t="n">
        <f aca="false">SUM(E533+H533)</f>
        <v>10050</v>
      </c>
    </row>
    <row r="534" s="18" customFormat="true" ht="15" hidden="false" customHeight="true" outlineLevel="0" collapsed="false">
      <c r="A534" s="128" t="s">
        <v>40</v>
      </c>
      <c r="B534" s="129" t="s">
        <v>41</v>
      </c>
      <c r="C534" s="194" t="n">
        <v>10370</v>
      </c>
      <c r="D534" s="194" t="n">
        <v>0</v>
      </c>
      <c r="E534" s="131" t="n">
        <f aca="false">SUM(C534:D534)</f>
        <v>10370</v>
      </c>
      <c r="F534" s="194" t="n">
        <v>-320</v>
      </c>
      <c r="G534" s="194" t="n">
        <v>0</v>
      </c>
      <c r="H534" s="131" t="n">
        <f aca="false">SUM(F534:G534)</f>
        <v>-320</v>
      </c>
      <c r="I534" s="73" t="n">
        <f aca="false">C534+F534</f>
        <v>10050</v>
      </c>
      <c r="J534" s="73" t="n">
        <f aca="false">D534+G534</f>
        <v>0</v>
      </c>
      <c r="K534" s="195" t="n">
        <f aca="false">SUM(I534:J534)</f>
        <v>10050</v>
      </c>
    </row>
    <row r="535" customFormat="false" ht="12.75" hidden="false" customHeight="false" outlineLevel="0" collapsed="false">
      <c r="A535" s="196"/>
      <c r="B535" s="196"/>
      <c r="C535" s="197"/>
      <c r="D535" s="197"/>
      <c r="E535" s="197"/>
      <c r="F535" s="197"/>
      <c r="G535" s="197"/>
      <c r="H535" s="197"/>
      <c r="I535" s="197"/>
      <c r="J535" s="197"/>
      <c r="K535" s="197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196"/>
      <c r="B536" s="196"/>
      <c r="C536" s="197"/>
      <c r="D536" s="197"/>
      <c r="E536" s="197"/>
      <c r="F536" s="197"/>
      <c r="G536" s="197"/>
      <c r="H536" s="197"/>
      <c r="I536" s="197"/>
      <c r="J536" s="197"/>
      <c r="K536" s="197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196"/>
      <c r="B537" s="196"/>
      <c r="C537" s="197"/>
      <c r="D537" s="197"/>
      <c r="E537" s="197"/>
      <c r="F537" s="197"/>
      <c r="G537" s="197"/>
      <c r="H537" s="197"/>
      <c r="I537" s="197"/>
      <c r="J537" s="197"/>
      <c r="K537" s="197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196"/>
      <c r="B538" s="196"/>
      <c r="C538" s="197"/>
      <c r="D538" s="197"/>
      <c r="E538" s="197"/>
      <c r="F538" s="197"/>
      <c r="G538" s="197"/>
      <c r="H538" s="197"/>
      <c r="I538" s="197"/>
      <c r="J538" s="197"/>
      <c r="K538" s="197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196"/>
      <c r="B539" s="196"/>
      <c r="C539" s="197"/>
      <c r="D539" s="197"/>
      <c r="E539" s="197"/>
      <c r="F539" s="197"/>
      <c r="G539" s="197"/>
      <c r="H539" s="197"/>
      <c r="I539" s="197"/>
      <c r="J539" s="197"/>
      <c r="K539" s="197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196"/>
      <c r="B540" s="196"/>
      <c r="C540" s="197"/>
      <c r="D540" s="197"/>
      <c r="E540" s="197"/>
      <c r="F540" s="197"/>
      <c r="G540" s="197"/>
      <c r="H540" s="197"/>
      <c r="I540" s="197"/>
      <c r="J540" s="197"/>
      <c r="K540" s="197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196"/>
      <c r="B541" s="196"/>
      <c r="C541" s="197"/>
      <c r="D541" s="197"/>
      <c r="E541" s="197"/>
      <c r="F541" s="197"/>
      <c r="G541" s="197"/>
      <c r="H541" s="197"/>
      <c r="I541" s="197"/>
      <c r="J541" s="197"/>
      <c r="K541" s="197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196"/>
      <c r="B542" s="196"/>
      <c r="C542" s="197"/>
      <c r="D542" s="197"/>
      <c r="E542" s="197"/>
      <c r="F542" s="197"/>
      <c r="G542" s="197"/>
      <c r="H542" s="197"/>
      <c r="I542" s="197"/>
      <c r="J542" s="197"/>
      <c r="K542" s="197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</sheetData>
  <mergeCells count="12">
    <mergeCell ref="I1:K1"/>
    <mergeCell ref="I2:K2"/>
    <mergeCell ref="I3:K3"/>
    <mergeCell ref="I4:K4"/>
    <mergeCell ref="A5:K5"/>
    <mergeCell ref="A6:A7"/>
    <mergeCell ref="B6:B7"/>
    <mergeCell ref="C6:E6"/>
    <mergeCell ref="F6:H6"/>
    <mergeCell ref="I6:K6"/>
    <mergeCell ref="A12:K12"/>
    <mergeCell ref="A326:K326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9:24:43Z</dcterms:created>
  <dc:creator>Urząd Miasta w Piotrkowie T.</dc:creator>
  <dc:description/>
  <dc:language>en-US</dc:language>
  <cp:lastModifiedBy>4-0254</cp:lastModifiedBy>
  <cp:lastPrinted>2007-12-20T09:04:24Z</cp:lastPrinted>
  <dcterms:modified xsi:type="dcterms:W3CDTF">2007-12-28T07:15:02Z</dcterms:modified>
  <cp:revision>0</cp:revision>
  <dc:subject/>
  <dc:title/>
</cp:coreProperties>
</file>