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08">
  <si>
    <t xml:space="preserve">Załącznik nr 2</t>
  </si>
  <si>
    <t xml:space="preserve">do Uchwały Nr  XVI/248/07</t>
  </si>
  <si>
    <t xml:space="preserve">Rady Miasta w Piotrkowie Tryb.</t>
  </si>
  <si>
    <t xml:space="preserve">z dnia   28 listopada 2007 r.</t>
  </si>
  <si>
    <t xml:space="preserve">ZMIANY  W  PLANIE  WYDATKÓW</t>
  </si>
  <si>
    <t xml:space="preserve">klasyfikacja budżetowa</t>
  </si>
  <si>
    <t xml:space="preserve">TREŚĆ</t>
  </si>
  <si>
    <t xml:space="preserve">Plan przed zmianą</t>
  </si>
  <si>
    <t xml:space="preserve">Zmiana (+):(-)</t>
  </si>
  <si>
    <t xml:space="preserve">Plan po zmianach</t>
  </si>
  <si>
    <t xml:space="preserve">śr. wł.</t>
  </si>
  <si>
    <t xml:space="preserve">dotacje</t>
  </si>
  <si>
    <t xml:space="preserve">Razem</t>
  </si>
  <si>
    <t xml:space="preserve">A + B</t>
  </si>
  <si>
    <t xml:space="preserve">WYDATKI OGÓŁEM   dotyczące zadań gminy i powiatu</t>
  </si>
  <si>
    <t xml:space="preserve">w tym:</t>
  </si>
  <si>
    <t xml:space="preserve">majątkowe</t>
  </si>
  <si>
    <t xml:space="preserve">WYDATKI  DOTYCZĄCE  ZADAŃ  GMINY</t>
  </si>
  <si>
    <t xml:space="preserve">A </t>
  </si>
  <si>
    <t xml:space="preserve">Wydatki ogółem</t>
  </si>
  <si>
    <t xml:space="preserve">w tym</t>
  </si>
  <si>
    <t xml:space="preserve">Dział 600</t>
  </si>
  <si>
    <t xml:space="preserve">Transport i łączność</t>
  </si>
  <si>
    <t xml:space="preserve">Lokalny transport zbiorowy</t>
  </si>
  <si>
    <t xml:space="preserve">§ 4010</t>
  </si>
  <si>
    <t xml:space="preserve">wynagrodzenia </t>
  </si>
  <si>
    <t xml:space="preserve">§ 4110</t>
  </si>
  <si>
    <t xml:space="preserve">składki na ubezpieczenia społeczne</t>
  </si>
  <si>
    <t xml:space="preserve">§ 4210</t>
  </si>
  <si>
    <t xml:space="preserve">materiały i wyposażenie</t>
  </si>
  <si>
    <t xml:space="preserve">§ 4300</t>
  </si>
  <si>
    <t xml:space="preserve">pozostałe usługi</t>
  </si>
  <si>
    <t xml:space="preserve">§ 6060</t>
  </si>
  <si>
    <t xml:space="preserve">zakupy inwestycyjne</t>
  </si>
  <si>
    <t xml:space="preserve">Drogi publiczne gminne</t>
  </si>
  <si>
    <t xml:space="preserve">§ 3020</t>
  </si>
  <si>
    <t xml:space="preserve">wydatki osobowe niezaliczane do wynagr.</t>
  </si>
  <si>
    <t xml:space="preserve">§ 4120</t>
  </si>
  <si>
    <t xml:space="preserve">składki na FP</t>
  </si>
  <si>
    <t xml:space="preserve">§ 4270</t>
  </si>
  <si>
    <t xml:space="preserve">usługi remontowe</t>
  </si>
  <si>
    <t xml:space="preserve">§ 4280</t>
  </si>
  <si>
    <t xml:space="preserve">zakup usług zdrowotnych</t>
  </si>
  <si>
    <t xml:space="preserve">§ 4360</t>
  </si>
  <si>
    <t xml:space="preserve">usługi telekomunikacyjne komórkowej</t>
  </si>
  <si>
    <t xml:space="preserve">§ 4370</t>
  </si>
  <si>
    <t xml:space="preserve">usługi telekomunikacyjne stacjonarnej</t>
  </si>
  <si>
    <t xml:space="preserve">§ 4390</t>
  </si>
  <si>
    <t xml:space="preserve">ekspertyzy, analizy i opinie</t>
  </si>
  <si>
    <t xml:space="preserve">§ 4430</t>
  </si>
  <si>
    <t xml:space="preserve">różne opłaty i składki</t>
  </si>
  <si>
    <t xml:space="preserve">§ 4740</t>
  </si>
  <si>
    <t xml:space="preserve">materiały papiernicze do sprzętu drukar.</t>
  </si>
  <si>
    <t xml:space="preserve">§ 4750</t>
  </si>
  <si>
    <t xml:space="preserve">akcesoria komputerowe</t>
  </si>
  <si>
    <t xml:space="preserve">§ 6050</t>
  </si>
  <si>
    <t xml:space="preserve">wydatki inwestycyjne</t>
  </si>
  <si>
    <t xml:space="preserve">§ 6058</t>
  </si>
  <si>
    <t xml:space="preserve">§ 6059</t>
  </si>
  <si>
    <t xml:space="preserve">Pozostała działalność</t>
  </si>
  <si>
    <t xml:space="preserve">usługi zdrowotne</t>
  </si>
  <si>
    <t xml:space="preserve">Dział 630</t>
  </si>
  <si>
    <t xml:space="preserve">Turystyka</t>
  </si>
  <si>
    <t xml:space="preserve">Dział 700</t>
  </si>
  <si>
    <t xml:space="preserve">Gospodarka mieszkaniowa</t>
  </si>
  <si>
    <t xml:space="preserve">inwestycje</t>
  </si>
  <si>
    <t xml:space="preserve">Gospodarka gruntami i nieruchomościami</t>
  </si>
  <si>
    <t xml:space="preserve">§ 4170</t>
  </si>
  <si>
    <t xml:space="preserve">wynagrodzenie bezosobowe</t>
  </si>
  <si>
    <t xml:space="preserve">§ 4590</t>
  </si>
  <si>
    <t xml:space="preserve">odszkodowania</t>
  </si>
  <si>
    <t xml:space="preserve">§ 4610</t>
  </si>
  <si>
    <t xml:space="preserve">odsetki</t>
  </si>
  <si>
    <t xml:space="preserve">Towarzystwo budownictwa mieszkaniowego</t>
  </si>
  <si>
    <t xml:space="preserve">§ 4600</t>
  </si>
  <si>
    <t xml:space="preserve">Dział 710</t>
  </si>
  <si>
    <t xml:space="preserve">Działalność usługowa</t>
  </si>
  <si>
    <t xml:space="preserve">Opracowania geodezyjne i kartograficzne</t>
  </si>
  <si>
    <t xml:space="preserve">§ 4260</t>
  </si>
  <si>
    <t xml:space="preserve">energia</t>
  </si>
  <si>
    <t xml:space="preserve">§ 4700</t>
  </si>
  <si>
    <t xml:space="preserve">szkolenia pracowników</t>
  </si>
  <si>
    <t xml:space="preserve">Dział 750</t>
  </si>
  <si>
    <t xml:space="preserve">Administracja publiczna</t>
  </si>
  <si>
    <t xml:space="preserve">Rada Miasta</t>
  </si>
  <si>
    <t xml:space="preserve">§ 4420</t>
  </si>
  <si>
    <t xml:space="preserve">podróże służbowe zagraniczne</t>
  </si>
  <si>
    <t xml:space="preserve">Urząd Miasta</t>
  </si>
  <si>
    <t xml:space="preserve">koszty postępowan sądowych</t>
  </si>
  <si>
    <t xml:space="preserve">§ 4410</t>
  </si>
  <si>
    <t xml:space="preserve">podróże służbowe krajowe</t>
  </si>
  <si>
    <t xml:space="preserve">Dział 751</t>
  </si>
  <si>
    <t xml:space="preserve">Urzędy naczelnych organów władzy</t>
  </si>
  <si>
    <t xml:space="preserve">Dział 752</t>
  </si>
  <si>
    <t xml:space="preserve">Obrana narodowa</t>
  </si>
  <si>
    <t xml:space="preserve">Pozostałe zadania obronne</t>
  </si>
  <si>
    <t xml:space="preserve">Dział 754</t>
  </si>
  <si>
    <t xml:space="preserve">Bezpieczeństwo publiczne</t>
  </si>
  <si>
    <t xml:space="preserve">Straż Miejska</t>
  </si>
  <si>
    <t xml:space="preserve">Obrona cywilna</t>
  </si>
  <si>
    <t xml:space="preserve">Pozostała działalniość</t>
  </si>
  <si>
    <t xml:space="preserve">Dział 757</t>
  </si>
  <si>
    <t xml:space="preserve">Różne rozliczenia finansowe</t>
  </si>
  <si>
    <t xml:space="preserve">Obsługa długu publicznego</t>
  </si>
  <si>
    <t xml:space="preserve">§ 8010</t>
  </si>
  <si>
    <t xml:space="preserve">rozliczenia z bankami</t>
  </si>
  <si>
    <t xml:space="preserve">Dział 758</t>
  </si>
  <si>
    <t xml:space="preserve">Różne rozliczenia</t>
  </si>
  <si>
    <t xml:space="preserve">Rezerwy ogólne i celowe</t>
  </si>
  <si>
    <t xml:space="preserve">§ 4810</t>
  </si>
  <si>
    <t xml:space="preserve">rezerwa na oświatę</t>
  </si>
  <si>
    <t xml:space="preserve">rezerwa na pomoc społeczna</t>
  </si>
  <si>
    <t xml:space="preserve">Dział 801</t>
  </si>
  <si>
    <t xml:space="preserve">Oświata i wychowanie</t>
  </si>
  <si>
    <t xml:space="preserve">Szkoły podstawowe</t>
  </si>
  <si>
    <t xml:space="preserve">§ 2540</t>
  </si>
  <si>
    <t xml:space="preserve">dotacja dla placówek niepublicznych</t>
  </si>
  <si>
    <t xml:space="preserve">wynagrodzenie </t>
  </si>
  <si>
    <t xml:space="preserve">§ 4240</t>
  </si>
  <si>
    <t xml:space="preserve">pomoce naukowe, dydaktyczne</t>
  </si>
  <si>
    <t xml:space="preserve">§ 4350</t>
  </si>
  <si>
    <t xml:space="preserve">usługi dostępu do sieci internet</t>
  </si>
  <si>
    <t xml:space="preserve">§ 4440</t>
  </si>
  <si>
    <t xml:space="preserve">odpis na ZFŚS</t>
  </si>
  <si>
    <t xml:space="preserve">Oddziały przedszkolne</t>
  </si>
  <si>
    <t xml:space="preserve">Przedszkola</t>
  </si>
  <si>
    <t xml:space="preserve">§ 4480</t>
  </si>
  <si>
    <t xml:space="preserve">podatek od nieruchomości</t>
  </si>
  <si>
    <t xml:space="preserve">Gimnazja</t>
  </si>
  <si>
    <t xml:space="preserve">Dokształcanie i doskonalenie nauczycieli</t>
  </si>
  <si>
    <t xml:space="preserve">§ 4040</t>
  </si>
  <si>
    <t xml:space="preserve">dodatkowe wynagrodzenie roczne </t>
  </si>
  <si>
    <t xml:space="preserve">Dział 851</t>
  </si>
  <si>
    <t xml:space="preserve">Ochrona zdrowia</t>
  </si>
  <si>
    <t xml:space="preserve">Zapomieganie narkomani</t>
  </si>
  <si>
    <t xml:space="preserve">Przeciwdziałanie alkoholizmowi</t>
  </si>
  <si>
    <t xml:space="preserve">Dział 852</t>
  </si>
  <si>
    <t xml:space="preserve">Pomoc społeczna</t>
  </si>
  <si>
    <t xml:space="preserve">Ośrodek wsparcia</t>
  </si>
  <si>
    <t xml:space="preserve">§ 4220</t>
  </si>
  <si>
    <t xml:space="preserve">zakup żywności</t>
  </si>
  <si>
    <t xml:space="preserve">Świadczenia rodzinne</t>
  </si>
  <si>
    <t xml:space="preserve">Składki zdrowotne</t>
  </si>
  <si>
    <t xml:space="preserve">§ 2910</t>
  </si>
  <si>
    <t xml:space="preserve">zwrot dotacji wykorzystanych niezg.z przez.</t>
  </si>
  <si>
    <t xml:space="preserve">Zasiłki i pomoc w naturze</t>
  </si>
  <si>
    <t xml:space="preserve">§ 3110</t>
  </si>
  <si>
    <t xml:space="preserve">świadczenia społeczne</t>
  </si>
  <si>
    <t xml:space="preserve">dodatki mieszkaniowe</t>
  </si>
  <si>
    <t xml:space="preserve">Ośrodki pomocy społecznej</t>
  </si>
  <si>
    <t xml:space="preserve">Usługi opiekuńcze</t>
  </si>
  <si>
    <t xml:space="preserve">§ 4330</t>
  </si>
  <si>
    <t xml:space="preserve">zakup usług od innych jst</t>
  </si>
  <si>
    <t xml:space="preserve">Dział 853</t>
  </si>
  <si>
    <t xml:space="preserve">Pozostałe zadania w zakresie polityki społ.</t>
  </si>
  <si>
    <t xml:space="preserve">zakup pomocy</t>
  </si>
  <si>
    <t xml:space="preserve">Dział 854</t>
  </si>
  <si>
    <t xml:space="preserve">Edukacyjna opieka wychowawcza</t>
  </si>
  <si>
    <t xml:space="preserve">Świetlice szkolne</t>
  </si>
  <si>
    <t xml:space="preserve">Dział 900</t>
  </si>
  <si>
    <t xml:space="preserve">Gospodarka komunalna</t>
  </si>
  <si>
    <t xml:space="preserve">Gospodarka ściekowa i ochrona wód</t>
  </si>
  <si>
    <t xml:space="preserve">Utrzymanie zieleni</t>
  </si>
  <si>
    <t xml:space="preserve">Schroniska </t>
  </si>
  <si>
    <t xml:space="preserve">Oświatlenie ulic</t>
  </si>
  <si>
    <t xml:space="preserve">§ 4100</t>
  </si>
  <si>
    <t xml:space="preserve">prowizje</t>
  </si>
  <si>
    <t xml:space="preserve">Dział 921</t>
  </si>
  <si>
    <t xml:space="preserve">Kultura i ochrona dziec.narodowego</t>
  </si>
  <si>
    <t xml:space="preserve">Domy kultury</t>
  </si>
  <si>
    <t xml:space="preserve">§ 2480</t>
  </si>
  <si>
    <t xml:space="preserve">dotacja dla instytucji kultury</t>
  </si>
  <si>
    <t xml:space="preserve">Dział 926</t>
  </si>
  <si>
    <t xml:space="preserve">Kultura fizyczna i sport </t>
  </si>
  <si>
    <t xml:space="preserve">Osrodki sportowe</t>
  </si>
  <si>
    <t xml:space="preserve">WYDATKI  DOTYCZĄCE  ZADAŃ  POWIATU</t>
  </si>
  <si>
    <t xml:space="preserve">B</t>
  </si>
  <si>
    <t xml:space="preserve">Drogi publiczne</t>
  </si>
  <si>
    <t xml:space="preserve">Gosporarka mieszkaniowa</t>
  </si>
  <si>
    <t xml:space="preserve">Starostwa powiatowe</t>
  </si>
  <si>
    <t xml:space="preserve">Komenda powiatowa PSP</t>
  </si>
  <si>
    <t xml:space="preserve">Licea ogólnokształcące</t>
  </si>
  <si>
    <t xml:space="preserve">Szkoły zawodowe</t>
  </si>
  <si>
    <t xml:space="preserve">podróże słuzbowe</t>
  </si>
  <si>
    <t xml:space="preserve">Centra kształcenia </t>
  </si>
  <si>
    <t xml:space="preserve">Szpitale  ogólne</t>
  </si>
  <si>
    <t xml:space="preserve">§ 6300</t>
  </si>
  <si>
    <t xml:space="preserve">dotacja na inwestycyje</t>
  </si>
  <si>
    <t xml:space="preserve">Placówki opiekuńczo-wychowawcze</t>
  </si>
  <si>
    <t xml:space="preserve">§ 2320</t>
  </si>
  <si>
    <t xml:space="preserve">dotacja dla powiatu</t>
  </si>
  <si>
    <t xml:space="preserve">§ 2820</t>
  </si>
  <si>
    <t xml:space="preserve">dotacja dla stowarzyszeń</t>
  </si>
  <si>
    <t xml:space="preserve">Domy pomocy społecznej</t>
  </si>
  <si>
    <t xml:space="preserve">Rodziny zastępcze</t>
  </si>
  <si>
    <t xml:space="preserve">Ośrodki interwencji kryzysowej</t>
  </si>
  <si>
    <t xml:space="preserve">§ 4230</t>
  </si>
  <si>
    <t xml:space="preserve">zakup leków</t>
  </si>
  <si>
    <t xml:space="preserve">Pozost.zadania w zakr.polit.społ.</t>
  </si>
  <si>
    <t xml:space="preserve">ZONA</t>
  </si>
  <si>
    <t xml:space="preserve">wczesne wspomaganie dziecika</t>
  </si>
  <si>
    <t xml:space="preserve">Poradnia psychologiczno-pedagogiczna</t>
  </si>
  <si>
    <t xml:space="preserve">Bursa szkolna</t>
  </si>
  <si>
    <t xml:space="preserve">Muzeum</t>
  </si>
  <si>
    <t xml:space="preserve">dotacja dla samorządowej instytucji kultury</t>
  </si>
  <si>
    <t xml:space="preserve">§ 6220</t>
  </si>
  <si>
    <t xml:space="preserve">dotacja dla instytucji kultury na inwestycje</t>
  </si>
  <si>
    <t xml:space="preserve">Pozostała działalnoś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8"/>
  <sheetViews>
    <sheetView showFormulas="false" showGridLines="true" showRowColHeaders="true" showZeros="true" rightToLeft="false" tabSelected="true" showOutlineSymbols="true" defaultGridColor="true" view="normal" topLeftCell="A541" colorId="64" zoomScale="100" zoomScaleNormal="100" zoomScalePageLayoutView="100" workbookViewId="0">
      <selection pane="topLeft" activeCell="L1" activeCellId="0" sqref="L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7.7"/>
    <col collapsed="false" customWidth="true" hidden="false" outlineLevel="0" max="5" min="3" style="0" width="13.14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4"/>
      <c r="C3" s="5"/>
      <c r="D3" s="2"/>
      <c r="E3" s="6"/>
      <c r="F3" s="6"/>
      <c r="G3" s="2"/>
      <c r="H3" s="2"/>
      <c r="I3" s="3" t="s">
        <v>2</v>
      </c>
      <c r="J3" s="3"/>
      <c r="K3" s="3"/>
    </row>
    <row r="4" customFormat="false" ht="12.75" hidden="false" customHeight="false" outlineLevel="0" collapsed="false">
      <c r="A4" s="1"/>
      <c r="B4" s="1"/>
      <c r="C4" s="2"/>
      <c r="D4" s="2"/>
      <c r="E4" s="6"/>
      <c r="F4" s="6"/>
      <c r="G4" s="2"/>
      <c r="H4" s="2"/>
      <c r="I4" s="3" t="s">
        <v>3</v>
      </c>
      <c r="J4" s="3"/>
      <c r="K4" s="3"/>
    </row>
    <row r="5" customFormat="false" ht="25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8" t="s">
        <v>5</v>
      </c>
      <c r="B6" s="8" t="s">
        <v>6</v>
      </c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</row>
    <row r="7" customFormat="false" ht="12.75" hidden="false" customHeight="false" outlineLevel="0" collapsed="false">
      <c r="A7" s="8"/>
      <c r="B7" s="8"/>
      <c r="C7" s="9" t="s">
        <v>10</v>
      </c>
      <c r="D7" s="9" t="s">
        <v>11</v>
      </c>
      <c r="E7" s="9" t="s">
        <v>12</v>
      </c>
      <c r="F7" s="9" t="s">
        <v>10</v>
      </c>
      <c r="G7" s="9" t="s">
        <v>11</v>
      </c>
      <c r="H7" s="9" t="s">
        <v>12</v>
      </c>
      <c r="I7" s="9" t="s">
        <v>10</v>
      </c>
      <c r="J7" s="9" t="s">
        <v>11</v>
      </c>
      <c r="K7" s="9" t="s">
        <v>12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</row>
    <row r="9" customFormat="false" ht="31.5" hidden="false" customHeight="true" outlineLevel="0" collapsed="false">
      <c r="A9" s="12" t="s">
        <v>13</v>
      </c>
      <c r="B9" s="13" t="s">
        <v>14</v>
      </c>
      <c r="C9" s="14" t="n">
        <v>226729281</v>
      </c>
      <c r="D9" s="14" t="n">
        <v>52134933.82</v>
      </c>
      <c r="E9" s="14" t="n">
        <f aca="false">SUM(C9:D9)</f>
        <v>278864214.82</v>
      </c>
      <c r="F9" s="14" t="n">
        <f aca="false">F13+F360</f>
        <v>-1637357</v>
      </c>
      <c r="G9" s="14" t="n">
        <f aca="false">G13+G360</f>
        <v>-6283869</v>
      </c>
      <c r="H9" s="14" t="n">
        <f aca="false">SUM(F9:G9)</f>
        <v>-7921226</v>
      </c>
      <c r="I9" s="14" t="n">
        <f aca="false">C9+F9</f>
        <v>225091924</v>
      </c>
      <c r="J9" s="14" t="n">
        <f aca="false">D9+G9</f>
        <v>45851064.82</v>
      </c>
      <c r="K9" s="14" t="n">
        <f aca="false">E9+H9</f>
        <v>270942988.82</v>
      </c>
    </row>
    <row r="10" customFormat="false" ht="12.75" hidden="false" customHeight="false" outlineLevel="0" collapsed="false">
      <c r="A10" s="15"/>
      <c r="B10" s="15" t="s">
        <v>15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17"/>
      <c r="B11" s="17" t="s">
        <v>16</v>
      </c>
      <c r="C11" s="18" t="n">
        <v>44716258</v>
      </c>
      <c r="D11" s="18" t="n">
        <v>12697195</v>
      </c>
      <c r="E11" s="18" t="n">
        <f aca="false">SUM(C11:D11)</f>
        <v>57413453</v>
      </c>
      <c r="F11" s="18" t="n">
        <f aca="false">F15+F362</f>
        <v>164699</v>
      </c>
      <c r="G11" s="18" t="n">
        <f aca="false">G15+G362</f>
        <v>-6487469</v>
      </c>
      <c r="H11" s="18" t="n">
        <f aca="false">SUM(F11:G11)</f>
        <v>-6322770</v>
      </c>
      <c r="I11" s="18" t="n">
        <f aca="false">C11+F11</f>
        <v>44880957</v>
      </c>
      <c r="J11" s="18" t="n">
        <f aca="false">D11+G11</f>
        <v>6209726</v>
      </c>
      <c r="K11" s="18" t="n">
        <f aca="false">E11+H11</f>
        <v>51090683</v>
      </c>
    </row>
    <row r="12" customFormat="false" ht="24.7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5" hidden="false" customHeight="true" outlineLevel="0" collapsed="false">
      <c r="A13" s="10" t="s">
        <v>18</v>
      </c>
      <c r="B13" s="20" t="s">
        <v>19</v>
      </c>
      <c r="C13" s="21" t="n">
        <v>159082241</v>
      </c>
      <c r="D13" s="21" t="n">
        <v>32974188.82</v>
      </c>
      <c r="E13" s="14" t="n">
        <f aca="false">SUM(C13:D13)</f>
        <v>192056429.82</v>
      </c>
      <c r="F13" s="21" t="n">
        <f aca="false">F16+F52+F59+F74+F90+F111+F118+F123+F136+F142+F148+F228+F244+F293+F299+F318+F342+F350</f>
        <v>-4524621</v>
      </c>
      <c r="G13" s="21" t="n">
        <f aca="false">G16+G52+G59+G74+G90+G111+G118+G123+G136+G142+G148+G228+G244+G293+G299+G318+G342+G350</f>
        <v>403577</v>
      </c>
      <c r="H13" s="14" t="n">
        <f aca="false">SUM(F13:G13)</f>
        <v>-4121044</v>
      </c>
      <c r="I13" s="14" t="n">
        <f aca="false">C13+F13</f>
        <v>154557620</v>
      </c>
      <c r="J13" s="14" t="n">
        <f aca="false">D13+G13</f>
        <v>33377765.82</v>
      </c>
      <c r="K13" s="14" t="n">
        <f aca="false">E13+H13</f>
        <v>187935385.82</v>
      </c>
    </row>
    <row r="14" customFormat="false" ht="15" hidden="false" customHeight="true" outlineLevel="0" collapsed="false">
      <c r="A14" s="22"/>
      <c r="B14" s="23" t="s">
        <v>20</v>
      </c>
      <c r="C14" s="24"/>
      <c r="D14" s="24"/>
      <c r="E14" s="24"/>
      <c r="F14" s="24"/>
      <c r="G14" s="24"/>
      <c r="H14" s="16"/>
      <c r="I14" s="16"/>
      <c r="J14" s="16"/>
      <c r="K14" s="16"/>
    </row>
    <row r="15" customFormat="false" ht="15" hidden="false" customHeight="true" outlineLevel="0" collapsed="false">
      <c r="A15" s="25"/>
      <c r="B15" s="17" t="s">
        <v>16</v>
      </c>
      <c r="C15" s="26" t="n">
        <v>32351956</v>
      </c>
      <c r="D15" s="26" t="n">
        <v>3861736</v>
      </c>
      <c r="E15" s="18" t="n">
        <f aca="false">SUM(C15:D15)</f>
        <v>36213692</v>
      </c>
      <c r="F15" s="26" t="n">
        <f aca="false">F18+F54+F61+F76+F92+F113+F120+F125+F138+F144+F150+F230+F246+F295+F301+F320+F344+F352</f>
        <v>-2790381</v>
      </c>
      <c r="G15" s="26" t="n">
        <f aca="false">G18+G54+G61+G76+G92+G113+G120+G125+G138+G144+G150+G230+G246+G295+G301+G320+G344+G352</f>
        <v>236577</v>
      </c>
      <c r="H15" s="18" t="n">
        <f aca="false">SUM(F15:G15)</f>
        <v>-2553804</v>
      </c>
      <c r="I15" s="18" t="n">
        <f aca="false">C15+F15</f>
        <v>29561575</v>
      </c>
      <c r="J15" s="18" t="n">
        <f aca="false">D15+G15</f>
        <v>4098313</v>
      </c>
      <c r="K15" s="18" t="n">
        <f aca="false">E15+H15</f>
        <v>33659888</v>
      </c>
    </row>
    <row r="16" customFormat="false" ht="15" hidden="false" customHeight="true" outlineLevel="0" collapsed="false">
      <c r="A16" s="27" t="s">
        <v>21</v>
      </c>
      <c r="B16" s="28" t="s">
        <v>22</v>
      </c>
      <c r="C16" s="29" t="n">
        <v>26708818</v>
      </c>
      <c r="D16" s="29" t="n">
        <v>2269002</v>
      </c>
      <c r="E16" s="14" t="n">
        <f aca="false">SUM(C16:D16)</f>
        <v>28977820</v>
      </c>
      <c r="F16" s="29" t="n">
        <f aca="false">F19+F25+F44</f>
        <v>-1152531</v>
      </c>
      <c r="G16" s="29" t="n">
        <f aca="false">G19+G25+G44</f>
        <v>-96423</v>
      </c>
      <c r="H16" s="14" t="n">
        <f aca="false">SUM(F16:G16)</f>
        <v>-1248954</v>
      </c>
      <c r="I16" s="14" t="n">
        <f aca="false">C16+F16</f>
        <v>25556287</v>
      </c>
      <c r="J16" s="14" t="n">
        <f aca="false">D16+G16</f>
        <v>2172579</v>
      </c>
      <c r="K16" s="14" t="n">
        <f aca="false">E16+H16</f>
        <v>27728866</v>
      </c>
    </row>
    <row r="17" customFormat="false" ht="15" hidden="false" customHeight="true" outlineLevel="0" collapsed="false">
      <c r="A17" s="30"/>
      <c r="B17" s="31" t="s">
        <v>15</v>
      </c>
      <c r="C17" s="32"/>
      <c r="D17" s="32"/>
      <c r="E17" s="16"/>
      <c r="F17" s="32"/>
      <c r="G17" s="32"/>
      <c r="H17" s="16"/>
      <c r="I17" s="16"/>
      <c r="J17" s="16"/>
      <c r="K17" s="16"/>
    </row>
    <row r="18" customFormat="false" ht="15" hidden="false" customHeight="true" outlineLevel="0" collapsed="false">
      <c r="A18" s="30"/>
      <c r="B18" s="15" t="s">
        <v>16</v>
      </c>
      <c r="C18" s="32" t="n">
        <v>10644486</v>
      </c>
      <c r="D18" s="32" t="n">
        <v>2269002</v>
      </c>
      <c r="E18" s="16" t="n">
        <f aca="false">SUM(C18:D18)</f>
        <v>12913488</v>
      </c>
      <c r="F18" s="32" t="n">
        <f aca="false">F24+F40+F41+F42+F43</f>
        <v>-395845</v>
      </c>
      <c r="G18" s="32" t="n">
        <f aca="false">G24+G40+G41+G42+G43</f>
        <v>-96423</v>
      </c>
      <c r="H18" s="18" t="n">
        <f aca="false">SUM(F18:G18)</f>
        <v>-492268</v>
      </c>
      <c r="I18" s="18" t="n">
        <f aca="false">C18+F18</f>
        <v>10248641</v>
      </c>
      <c r="J18" s="18" t="n">
        <f aca="false">D18+G18</f>
        <v>2172579</v>
      </c>
      <c r="K18" s="18" t="n">
        <f aca="false">E18+H18</f>
        <v>12421220</v>
      </c>
    </row>
    <row r="19" s="37" customFormat="true" ht="15" hidden="false" customHeight="true" outlineLevel="0" collapsed="false">
      <c r="A19" s="33" t="n">
        <v>60004</v>
      </c>
      <c r="B19" s="34" t="s">
        <v>23</v>
      </c>
      <c r="C19" s="35" t="n">
        <v>8682195</v>
      </c>
      <c r="D19" s="35" t="n">
        <v>0</v>
      </c>
      <c r="E19" s="36" t="n">
        <f aca="false">SUM(C19:D19)</f>
        <v>8682195</v>
      </c>
      <c r="F19" s="35" t="n">
        <f aca="false">SUM(F20:F24)</f>
        <v>-86405</v>
      </c>
      <c r="G19" s="35" t="n">
        <v>0</v>
      </c>
      <c r="H19" s="36" t="n">
        <f aca="false">SUM(F19:G19)</f>
        <v>-86405</v>
      </c>
      <c r="I19" s="36" t="n">
        <f aca="false">C19+F19</f>
        <v>8595790</v>
      </c>
      <c r="J19" s="36" t="n">
        <f aca="false">D19+G19</f>
        <v>0</v>
      </c>
      <c r="K19" s="36" t="n">
        <f aca="false">SUM(I19:J19)</f>
        <v>8595790</v>
      </c>
    </row>
    <row r="20" s="42" customFormat="true" ht="15" hidden="false" customHeight="true" outlineLevel="0" collapsed="false">
      <c r="A20" s="38" t="s">
        <v>24</v>
      </c>
      <c r="B20" s="39" t="s">
        <v>25</v>
      </c>
      <c r="C20" s="40" t="n">
        <v>268916</v>
      </c>
      <c r="D20" s="40" t="n">
        <v>0</v>
      </c>
      <c r="E20" s="41" t="n">
        <f aca="false">SUM(C20:D20)</f>
        <v>268916</v>
      </c>
      <c r="F20" s="40" t="n">
        <v>-12000</v>
      </c>
      <c r="G20" s="40" t="n">
        <v>0</v>
      </c>
      <c r="H20" s="41" t="n">
        <f aca="false">SUM(F20:G20)</f>
        <v>-12000</v>
      </c>
      <c r="I20" s="41" t="n">
        <f aca="false">C20+F20</f>
        <v>256916</v>
      </c>
      <c r="J20" s="41" t="n">
        <f aca="false">D20+G20</f>
        <v>0</v>
      </c>
      <c r="K20" s="41" t="n">
        <f aca="false">SUM(I20:J20)</f>
        <v>256916</v>
      </c>
    </row>
    <row r="21" s="42" customFormat="true" ht="15" hidden="false" customHeight="true" outlineLevel="0" collapsed="false">
      <c r="A21" s="43" t="s">
        <v>26</v>
      </c>
      <c r="B21" s="44" t="s">
        <v>27</v>
      </c>
      <c r="C21" s="45" t="n">
        <v>42000</v>
      </c>
      <c r="D21" s="45" t="n">
        <v>0</v>
      </c>
      <c r="E21" s="41" t="n">
        <f aca="false">SUM(C21:D21)</f>
        <v>42000</v>
      </c>
      <c r="F21" s="45" t="n">
        <v>-2000</v>
      </c>
      <c r="G21" s="45" t="n">
        <v>0</v>
      </c>
      <c r="H21" s="41" t="n">
        <f aca="false">SUM(F21:G21)</f>
        <v>-2000</v>
      </c>
      <c r="I21" s="41" t="n">
        <f aca="false">C21+F21</f>
        <v>40000</v>
      </c>
      <c r="J21" s="41" t="n">
        <f aca="false">D21+G21</f>
        <v>0</v>
      </c>
      <c r="K21" s="41" t="n">
        <f aca="false">SUM(I21:J21)</f>
        <v>40000</v>
      </c>
    </row>
    <row r="22" s="42" customFormat="true" ht="15" hidden="false" customHeight="true" outlineLevel="0" collapsed="false">
      <c r="A22" s="43" t="s">
        <v>28</v>
      </c>
      <c r="B22" s="44" t="s">
        <v>29</v>
      </c>
      <c r="C22" s="45" t="n">
        <v>5000</v>
      </c>
      <c r="D22" s="45" t="n">
        <v>0</v>
      </c>
      <c r="E22" s="41" t="n">
        <f aca="false">SUM(C22:D22)</f>
        <v>5000</v>
      </c>
      <c r="F22" s="45" t="n">
        <v>-2000</v>
      </c>
      <c r="G22" s="45" t="n">
        <v>0</v>
      </c>
      <c r="H22" s="41" t="n">
        <f aca="false">SUM(F22:G22)</f>
        <v>-2000</v>
      </c>
      <c r="I22" s="41" t="n">
        <f aca="false">C22+F22</f>
        <v>3000</v>
      </c>
      <c r="J22" s="41" t="n">
        <f aca="false">D22+G22</f>
        <v>0</v>
      </c>
      <c r="K22" s="41" t="n">
        <f aca="false">SUM(I22:J22)</f>
        <v>3000</v>
      </c>
    </row>
    <row r="23" s="42" customFormat="true" ht="15" hidden="false" customHeight="true" outlineLevel="0" collapsed="false">
      <c r="A23" s="43" t="s">
        <v>30</v>
      </c>
      <c r="B23" s="44" t="s">
        <v>31</v>
      </c>
      <c r="C23" s="45" t="n">
        <v>5999538</v>
      </c>
      <c r="D23" s="45" t="n">
        <v>0</v>
      </c>
      <c r="E23" s="41" t="n">
        <f aca="false">SUM(C23:D23)</f>
        <v>5999538</v>
      </c>
      <c r="F23" s="45" t="n">
        <v>-70000</v>
      </c>
      <c r="G23" s="45" t="n">
        <v>0</v>
      </c>
      <c r="H23" s="41" t="n">
        <f aca="false">SUM(F23:G23)</f>
        <v>-70000</v>
      </c>
      <c r="I23" s="41" t="n">
        <f aca="false">C23+F23</f>
        <v>5929538</v>
      </c>
      <c r="J23" s="41" t="n">
        <f aca="false">D23+G23</f>
        <v>0</v>
      </c>
      <c r="K23" s="41" t="n">
        <f aca="false">SUM(I23:J23)</f>
        <v>5929538</v>
      </c>
    </row>
    <row r="24" s="50" customFormat="true" ht="15" hidden="false" customHeight="true" outlineLevel="0" collapsed="false">
      <c r="A24" s="46" t="s">
        <v>32</v>
      </c>
      <c r="B24" s="47" t="s">
        <v>33</v>
      </c>
      <c r="C24" s="48" t="n">
        <v>72000</v>
      </c>
      <c r="D24" s="48" t="n">
        <v>0</v>
      </c>
      <c r="E24" s="49" t="n">
        <f aca="false">SUM(C24:D24)</f>
        <v>72000</v>
      </c>
      <c r="F24" s="48" t="n">
        <v>-405</v>
      </c>
      <c r="G24" s="48" t="n">
        <v>0</v>
      </c>
      <c r="H24" s="49" t="n">
        <f aca="false">SUM(F24:G24)</f>
        <v>-405</v>
      </c>
      <c r="I24" s="49" t="n">
        <f aca="false">C24+F24</f>
        <v>71595</v>
      </c>
      <c r="J24" s="49" t="n">
        <f aca="false">D24+G24</f>
        <v>0</v>
      </c>
      <c r="K24" s="49" t="n">
        <f aca="false">SUM(I24:J24)</f>
        <v>71595</v>
      </c>
    </row>
    <row r="25" s="37" customFormat="true" ht="15" hidden="false" customHeight="true" outlineLevel="0" collapsed="false">
      <c r="A25" s="33" t="n">
        <v>60016</v>
      </c>
      <c r="B25" s="34" t="s">
        <v>34</v>
      </c>
      <c r="C25" s="35" t="n">
        <v>16260323</v>
      </c>
      <c r="D25" s="35" t="n">
        <v>2269002</v>
      </c>
      <c r="E25" s="36" t="n">
        <f aca="false">SUM(C25:D25)</f>
        <v>18529325</v>
      </c>
      <c r="F25" s="35" t="n">
        <f aca="false">SUM(F26:F43)</f>
        <v>-548560</v>
      </c>
      <c r="G25" s="35" t="n">
        <f aca="false">SUM(G26:G43)</f>
        <v>-96423</v>
      </c>
      <c r="H25" s="36" t="n">
        <f aca="false">SUM(F25:G25)</f>
        <v>-644983</v>
      </c>
      <c r="I25" s="36" t="n">
        <f aca="false">C25+F25</f>
        <v>15711763</v>
      </c>
      <c r="J25" s="36" t="n">
        <f aca="false">D25+G25</f>
        <v>2172579</v>
      </c>
      <c r="K25" s="36" t="n">
        <f aca="false">SUM(I25:J25)</f>
        <v>17884342</v>
      </c>
    </row>
    <row r="26" s="56" customFormat="true" ht="15" hidden="false" customHeight="true" outlineLevel="0" collapsed="false">
      <c r="A26" s="51" t="s">
        <v>35</v>
      </c>
      <c r="B26" s="52" t="s">
        <v>36</v>
      </c>
      <c r="C26" s="53" t="n">
        <v>5200</v>
      </c>
      <c r="D26" s="53" t="n">
        <v>0</v>
      </c>
      <c r="E26" s="41" t="n">
        <f aca="false">SUM(C26:D26)</f>
        <v>5200</v>
      </c>
      <c r="F26" s="54" t="n">
        <v>-900</v>
      </c>
      <c r="G26" s="54" t="n">
        <v>0</v>
      </c>
      <c r="H26" s="55" t="n">
        <f aca="false">F26+G26</f>
        <v>-900</v>
      </c>
      <c r="I26" s="41" t="n">
        <f aca="false">C26+F26</f>
        <v>4300</v>
      </c>
      <c r="J26" s="41" t="n">
        <f aca="false">D26+G26</f>
        <v>0</v>
      </c>
      <c r="K26" s="41" t="n">
        <f aca="false">SUM(I26:J26)</f>
        <v>4300</v>
      </c>
    </row>
    <row r="27" s="42" customFormat="true" ht="15" hidden="false" customHeight="true" outlineLevel="0" collapsed="false">
      <c r="A27" s="38" t="s">
        <v>24</v>
      </c>
      <c r="B27" s="39" t="s">
        <v>25</v>
      </c>
      <c r="C27" s="40" t="n">
        <v>777359</v>
      </c>
      <c r="D27" s="40" t="n">
        <v>0</v>
      </c>
      <c r="E27" s="41" t="n">
        <f aca="false">SUM(C27:D27)</f>
        <v>777359</v>
      </c>
      <c r="F27" s="40" t="n">
        <v>-17000</v>
      </c>
      <c r="G27" s="40" t="n">
        <v>0</v>
      </c>
      <c r="H27" s="55" t="n">
        <f aca="false">F27+G27</f>
        <v>-17000</v>
      </c>
      <c r="I27" s="41" t="n">
        <f aca="false">C27+F27</f>
        <v>760359</v>
      </c>
      <c r="J27" s="41" t="n">
        <f aca="false">D27+G27</f>
        <v>0</v>
      </c>
      <c r="K27" s="41" t="n">
        <f aca="false">SUM(I27:J27)</f>
        <v>760359</v>
      </c>
    </row>
    <row r="28" s="42" customFormat="true" ht="15" hidden="false" customHeight="true" outlineLevel="0" collapsed="false">
      <c r="A28" s="43" t="s">
        <v>26</v>
      </c>
      <c r="B28" s="44" t="s">
        <v>27</v>
      </c>
      <c r="C28" s="45" t="n">
        <v>143000</v>
      </c>
      <c r="D28" s="45" t="n">
        <v>0</v>
      </c>
      <c r="E28" s="41" t="n">
        <f aca="false">SUM(C28:D28)</f>
        <v>143000</v>
      </c>
      <c r="F28" s="45" t="n">
        <v>-25000</v>
      </c>
      <c r="G28" s="45" t="n">
        <v>0</v>
      </c>
      <c r="H28" s="55" t="n">
        <f aca="false">F28+G28</f>
        <v>-25000</v>
      </c>
      <c r="I28" s="41" t="n">
        <f aca="false">C28+F28</f>
        <v>118000</v>
      </c>
      <c r="J28" s="41" t="n">
        <f aca="false">D28+G28</f>
        <v>0</v>
      </c>
      <c r="K28" s="41" t="n">
        <f aca="false">SUM(I28:J28)</f>
        <v>118000</v>
      </c>
    </row>
    <row r="29" s="42" customFormat="true" ht="15" hidden="false" customHeight="true" outlineLevel="0" collapsed="false">
      <c r="A29" s="43" t="s">
        <v>37</v>
      </c>
      <c r="B29" s="44" t="s">
        <v>38</v>
      </c>
      <c r="C29" s="45" t="n">
        <v>20000</v>
      </c>
      <c r="D29" s="45" t="n">
        <v>0</v>
      </c>
      <c r="E29" s="41" t="n">
        <f aca="false">SUM(C29:D29)</f>
        <v>20000</v>
      </c>
      <c r="F29" s="45" t="n">
        <v>-1000</v>
      </c>
      <c r="G29" s="45" t="n">
        <v>0</v>
      </c>
      <c r="H29" s="55" t="n">
        <f aca="false">F29+G29</f>
        <v>-1000</v>
      </c>
      <c r="I29" s="41" t="n">
        <f aca="false">C29+F29</f>
        <v>19000</v>
      </c>
      <c r="J29" s="41" t="n">
        <f aca="false">D29+G29</f>
        <v>0</v>
      </c>
      <c r="K29" s="41" t="n">
        <f aca="false">SUM(I29:J29)</f>
        <v>19000</v>
      </c>
    </row>
    <row r="30" s="42" customFormat="true" ht="15" hidden="false" customHeight="true" outlineLevel="0" collapsed="false">
      <c r="A30" s="43" t="s">
        <v>28</v>
      </c>
      <c r="B30" s="44" t="s">
        <v>29</v>
      </c>
      <c r="C30" s="45" t="n">
        <v>168157</v>
      </c>
      <c r="D30" s="45" t="n">
        <v>0</v>
      </c>
      <c r="E30" s="41" t="n">
        <f aca="false">SUM(C30:D30)</f>
        <v>168157</v>
      </c>
      <c r="F30" s="45" t="n">
        <v>-40000</v>
      </c>
      <c r="G30" s="45" t="n">
        <v>0</v>
      </c>
      <c r="H30" s="55" t="n">
        <f aca="false">F30+G30</f>
        <v>-40000</v>
      </c>
      <c r="I30" s="41" t="n">
        <f aca="false">C30+F30</f>
        <v>128157</v>
      </c>
      <c r="J30" s="41" t="n">
        <f aca="false">D30+G30</f>
        <v>0</v>
      </c>
      <c r="K30" s="41" t="n">
        <f aca="false">SUM(I30:J30)</f>
        <v>128157</v>
      </c>
    </row>
    <row r="31" s="59" customFormat="true" ht="15" hidden="false" customHeight="true" outlineLevel="0" collapsed="false">
      <c r="A31" s="51" t="s">
        <v>39</v>
      </c>
      <c r="B31" s="57" t="s">
        <v>40</v>
      </c>
      <c r="C31" s="54" t="n">
        <v>5905900</v>
      </c>
      <c r="D31" s="54" t="n">
        <v>0</v>
      </c>
      <c r="E31" s="41" t="n">
        <f aca="false">SUM(C31:D31)</f>
        <v>5905900</v>
      </c>
      <c r="F31" s="58" t="n">
        <v>-9000</v>
      </c>
      <c r="G31" s="54" t="n">
        <v>0</v>
      </c>
      <c r="H31" s="55" t="n">
        <f aca="false">F31+G31</f>
        <v>-9000</v>
      </c>
      <c r="I31" s="41" t="n">
        <f aca="false">C31+F31</f>
        <v>5896900</v>
      </c>
      <c r="J31" s="41" t="n">
        <f aca="false">D31+G31</f>
        <v>0</v>
      </c>
      <c r="K31" s="41" t="n">
        <f aca="false">SUM(I31:J31)</f>
        <v>5896900</v>
      </c>
    </row>
    <row r="32" s="42" customFormat="true" ht="15" hidden="false" customHeight="true" outlineLevel="0" collapsed="false">
      <c r="A32" s="43" t="s">
        <v>41</v>
      </c>
      <c r="B32" s="44" t="s">
        <v>42</v>
      </c>
      <c r="C32" s="60" t="n">
        <v>900</v>
      </c>
      <c r="D32" s="60" t="n">
        <v>0</v>
      </c>
      <c r="E32" s="41" t="n">
        <f aca="false">SUM(C32:D32)</f>
        <v>900</v>
      </c>
      <c r="F32" s="61" t="n">
        <v>-400</v>
      </c>
      <c r="G32" s="61" t="n">
        <v>0</v>
      </c>
      <c r="H32" s="55" t="n">
        <f aca="false">F32+G32</f>
        <v>-400</v>
      </c>
      <c r="I32" s="41" t="n">
        <f aca="false">C32+F32</f>
        <v>500</v>
      </c>
      <c r="J32" s="41" t="n">
        <f aca="false">D32+G32</f>
        <v>0</v>
      </c>
      <c r="K32" s="41" t="n">
        <f aca="false">SUM(I32:J32)</f>
        <v>500</v>
      </c>
    </row>
    <row r="33" s="42" customFormat="true" ht="15" hidden="false" customHeight="true" outlineLevel="0" collapsed="false">
      <c r="A33" s="43" t="s">
        <v>30</v>
      </c>
      <c r="B33" s="44" t="s">
        <v>31</v>
      </c>
      <c r="C33" s="45" t="n">
        <v>620172</v>
      </c>
      <c r="D33" s="45" t="n">
        <v>0</v>
      </c>
      <c r="E33" s="41" t="n">
        <f aca="false">SUM(C33:D33)</f>
        <v>620172</v>
      </c>
      <c r="F33" s="45" t="n">
        <v>-23820</v>
      </c>
      <c r="G33" s="45" t="n">
        <v>0</v>
      </c>
      <c r="H33" s="55" t="n">
        <f aca="false">F33+G33</f>
        <v>-23820</v>
      </c>
      <c r="I33" s="41" t="n">
        <f aca="false">C33+F33</f>
        <v>596352</v>
      </c>
      <c r="J33" s="41" t="n">
        <f aca="false">D33+G33</f>
        <v>0</v>
      </c>
      <c r="K33" s="41" t="n">
        <f aca="false">SUM(I33:J33)</f>
        <v>596352</v>
      </c>
    </row>
    <row r="34" s="63" customFormat="true" ht="15" hidden="false" customHeight="true" outlineLevel="0" collapsed="false">
      <c r="A34" s="51" t="s">
        <v>43</v>
      </c>
      <c r="B34" s="57" t="s">
        <v>44</v>
      </c>
      <c r="C34" s="53" t="n">
        <v>20700</v>
      </c>
      <c r="D34" s="53" t="n">
        <v>0</v>
      </c>
      <c r="E34" s="41" t="n">
        <f aca="false">SUM(C34:D34)</f>
        <v>20700</v>
      </c>
      <c r="F34" s="62" t="n">
        <v>-7000</v>
      </c>
      <c r="G34" s="54" t="n">
        <v>0</v>
      </c>
      <c r="H34" s="55" t="n">
        <f aca="false">F34+G34</f>
        <v>-7000</v>
      </c>
      <c r="I34" s="41" t="n">
        <f aca="false">C34+F34</f>
        <v>13700</v>
      </c>
      <c r="J34" s="41" t="n">
        <f aca="false">D34+G34</f>
        <v>0</v>
      </c>
      <c r="K34" s="41" t="n">
        <f aca="false">SUM(I34:J34)</f>
        <v>13700</v>
      </c>
    </row>
    <row r="35" s="56" customFormat="true" ht="15" hidden="false" customHeight="true" outlineLevel="0" collapsed="false">
      <c r="A35" s="51" t="s">
        <v>45</v>
      </c>
      <c r="B35" s="57" t="s">
        <v>46</v>
      </c>
      <c r="C35" s="53" t="n">
        <v>22000</v>
      </c>
      <c r="D35" s="53" t="n">
        <v>0</v>
      </c>
      <c r="E35" s="41" t="n">
        <f aca="false">SUM(C35:D35)</f>
        <v>22000</v>
      </c>
      <c r="F35" s="54" t="n">
        <v>-8000</v>
      </c>
      <c r="G35" s="54" t="n">
        <v>0</v>
      </c>
      <c r="H35" s="55" t="n">
        <f aca="false">F35+G35</f>
        <v>-8000</v>
      </c>
      <c r="I35" s="41" t="n">
        <f aca="false">C35+F35</f>
        <v>14000</v>
      </c>
      <c r="J35" s="41" t="n">
        <f aca="false">D35+G35</f>
        <v>0</v>
      </c>
      <c r="K35" s="41" t="n">
        <f aca="false">SUM(I35:J35)</f>
        <v>14000</v>
      </c>
    </row>
    <row r="36" s="59" customFormat="true" ht="15" hidden="false" customHeight="true" outlineLevel="0" collapsed="false">
      <c r="A36" s="51" t="s">
        <v>47</v>
      </c>
      <c r="B36" s="57" t="s">
        <v>48</v>
      </c>
      <c r="C36" s="58" t="n">
        <v>2400</v>
      </c>
      <c r="D36" s="58" t="n">
        <v>0</v>
      </c>
      <c r="E36" s="41" t="n">
        <f aca="false">SUM(C36:D36)</f>
        <v>2400</v>
      </c>
      <c r="F36" s="54" t="n">
        <v>-2000</v>
      </c>
      <c r="G36" s="58" t="n">
        <v>0</v>
      </c>
      <c r="H36" s="55" t="n">
        <f aca="false">F36+G36</f>
        <v>-2000</v>
      </c>
      <c r="I36" s="41" t="n">
        <f aca="false">C36+F36</f>
        <v>400</v>
      </c>
      <c r="J36" s="41" t="n">
        <f aca="false">D36+G36</f>
        <v>0</v>
      </c>
      <c r="K36" s="41" t="n">
        <f aca="false">SUM(I36:J36)</f>
        <v>400</v>
      </c>
    </row>
    <row r="37" s="42" customFormat="true" ht="15" hidden="false" customHeight="true" outlineLevel="0" collapsed="false">
      <c r="A37" s="38" t="s">
        <v>49</v>
      </c>
      <c r="B37" s="39" t="s">
        <v>50</v>
      </c>
      <c r="C37" s="40" t="n">
        <v>1200</v>
      </c>
      <c r="D37" s="40" t="n">
        <v>0</v>
      </c>
      <c r="E37" s="41" t="n">
        <f aca="false">SUM(C37:D37)</f>
        <v>1200</v>
      </c>
      <c r="F37" s="40" t="n">
        <v>-1000</v>
      </c>
      <c r="G37" s="40" t="n">
        <v>0</v>
      </c>
      <c r="H37" s="55" t="n">
        <f aca="false">F37+G37</f>
        <v>-1000</v>
      </c>
      <c r="I37" s="41" t="n">
        <f aca="false">C37+F37</f>
        <v>200</v>
      </c>
      <c r="J37" s="41" t="n">
        <f aca="false">D37+G37</f>
        <v>0</v>
      </c>
      <c r="K37" s="41" t="n">
        <f aca="false">SUM(I37:J37)</f>
        <v>200</v>
      </c>
    </row>
    <row r="38" s="59" customFormat="true" ht="15" hidden="false" customHeight="true" outlineLevel="0" collapsed="false">
      <c r="A38" s="51" t="s">
        <v>51</v>
      </c>
      <c r="B38" s="57" t="s">
        <v>52</v>
      </c>
      <c r="C38" s="54" t="n">
        <v>20000</v>
      </c>
      <c r="D38" s="54" t="n">
        <v>0</v>
      </c>
      <c r="E38" s="41" t="n">
        <f aca="false">SUM(C38:D38)</f>
        <v>20000</v>
      </c>
      <c r="F38" s="54" t="n">
        <v>-8000</v>
      </c>
      <c r="G38" s="54" t="n">
        <v>0</v>
      </c>
      <c r="H38" s="55" t="n">
        <f aca="false">F38+G38</f>
        <v>-8000</v>
      </c>
      <c r="I38" s="41" t="n">
        <f aca="false">C38+F38</f>
        <v>12000</v>
      </c>
      <c r="J38" s="41" t="n">
        <f aca="false">D38+G38</f>
        <v>0</v>
      </c>
      <c r="K38" s="41" t="n">
        <f aca="false">SUM(I38:J38)</f>
        <v>12000</v>
      </c>
    </row>
    <row r="39" s="42" customFormat="true" ht="15" hidden="false" customHeight="true" outlineLevel="0" collapsed="false">
      <c r="A39" s="51" t="s">
        <v>53</v>
      </c>
      <c r="B39" s="57" t="s">
        <v>54</v>
      </c>
      <c r="C39" s="54" t="n">
        <v>25422</v>
      </c>
      <c r="D39" s="54" t="n">
        <v>0</v>
      </c>
      <c r="E39" s="41" t="n">
        <f aca="false">SUM(C39:D39)</f>
        <v>25422</v>
      </c>
      <c r="F39" s="54" t="n">
        <v>-10000</v>
      </c>
      <c r="G39" s="54" t="n">
        <v>0</v>
      </c>
      <c r="H39" s="55" t="n">
        <f aca="false">F39+G39</f>
        <v>-10000</v>
      </c>
      <c r="I39" s="41" t="n">
        <f aca="false">C39+F39</f>
        <v>15422</v>
      </c>
      <c r="J39" s="41" t="n">
        <f aca="false">D39+G39</f>
        <v>0</v>
      </c>
      <c r="K39" s="41" t="n">
        <f aca="false">SUM(I39:J39)</f>
        <v>15422</v>
      </c>
    </row>
    <row r="40" s="63" customFormat="true" ht="15" hidden="false" customHeight="true" outlineLevel="0" collapsed="false">
      <c r="A40" s="51" t="s">
        <v>55</v>
      </c>
      <c r="B40" s="57" t="s">
        <v>56</v>
      </c>
      <c r="C40" s="58" t="n">
        <v>7568391</v>
      </c>
      <c r="D40" s="58" t="n">
        <v>0</v>
      </c>
      <c r="E40" s="41" t="n">
        <f aca="false">SUM(C40:D40)</f>
        <v>7568391</v>
      </c>
      <c r="F40" s="54" t="n">
        <f aca="false">-50000-100000-60000-32159-100000</f>
        <v>-342159</v>
      </c>
      <c r="G40" s="58" t="n">
        <v>0</v>
      </c>
      <c r="H40" s="55" t="n">
        <f aca="false">F40+G40</f>
        <v>-342159</v>
      </c>
      <c r="I40" s="41" t="n">
        <f aca="false">C40+F40</f>
        <v>7226232</v>
      </c>
      <c r="J40" s="41" t="n">
        <f aca="false">D40+G40</f>
        <v>0</v>
      </c>
      <c r="K40" s="41" t="n">
        <f aca="false">SUM(I40:J40)</f>
        <v>7226232</v>
      </c>
    </row>
    <row r="41" s="42" customFormat="true" ht="15" hidden="false" customHeight="true" outlineLevel="0" collapsed="false">
      <c r="A41" s="43" t="s">
        <v>32</v>
      </c>
      <c r="B41" s="44" t="s">
        <v>33</v>
      </c>
      <c r="C41" s="45" t="n">
        <v>50000</v>
      </c>
      <c r="D41" s="45" t="n">
        <v>0</v>
      </c>
      <c r="E41" s="41" t="n">
        <f aca="false">SUM(C41:D41)</f>
        <v>50000</v>
      </c>
      <c r="F41" s="45" t="n">
        <v>16000</v>
      </c>
      <c r="G41" s="45" t="n">
        <v>0</v>
      </c>
      <c r="H41" s="55" t="n">
        <f aca="false">F41+G41</f>
        <v>16000</v>
      </c>
      <c r="I41" s="41" t="n">
        <f aca="false">C41+F41</f>
        <v>66000</v>
      </c>
      <c r="J41" s="41" t="n">
        <f aca="false">D41+G41</f>
        <v>0</v>
      </c>
      <c r="K41" s="41" t="n">
        <f aca="false">SUM(I41:J41)</f>
        <v>66000</v>
      </c>
    </row>
    <row r="42" s="42" customFormat="true" ht="15" hidden="false" customHeight="true" outlineLevel="0" collapsed="false">
      <c r="A42" s="43" t="s">
        <v>57</v>
      </c>
      <c r="B42" s="44" t="s">
        <v>56</v>
      </c>
      <c r="C42" s="45" t="n">
        <v>0</v>
      </c>
      <c r="D42" s="45" t="n">
        <v>2269002</v>
      </c>
      <c r="E42" s="41" t="n">
        <f aca="false">SUM(C42:D42)</f>
        <v>2269002</v>
      </c>
      <c r="F42" s="45" t="n">
        <v>0</v>
      </c>
      <c r="G42" s="45" t="n">
        <v>-96423</v>
      </c>
      <c r="H42" s="55" t="n">
        <f aca="false">F42+G42</f>
        <v>-96423</v>
      </c>
      <c r="I42" s="41" t="n">
        <f aca="false">C42+F42</f>
        <v>0</v>
      </c>
      <c r="J42" s="41" t="n">
        <f aca="false">D42+G42</f>
        <v>2172579</v>
      </c>
      <c r="K42" s="41" t="n">
        <f aca="false">SUM(I42:J42)</f>
        <v>2172579</v>
      </c>
    </row>
    <row r="43" s="50" customFormat="true" ht="15" hidden="false" customHeight="true" outlineLevel="0" collapsed="false">
      <c r="A43" s="46" t="s">
        <v>58</v>
      </c>
      <c r="B43" s="47" t="s">
        <v>56</v>
      </c>
      <c r="C43" s="48" t="n">
        <v>766095</v>
      </c>
      <c r="D43" s="48" t="n">
        <v>0</v>
      </c>
      <c r="E43" s="49" t="n">
        <f aca="false">SUM(C43:D43)</f>
        <v>766095</v>
      </c>
      <c r="F43" s="48" t="n">
        <v>-69281</v>
      </c>
      <c r="G43" s="48" t="n">
        <v>0</v>
      </c>
      <c r="H43" s="64" t="n">
        <f aca="false">F43+G43</f>
        <v>-69281</v>
      </c>
      <c r="I43" s="49" t="n">
        <f aca="false">C43+F43</f>
        <v>696814</v>
      </c>
      <c r="J43" s="49" t="n">
        <f aca="false">D43+G43</f>
        <v>0</v>
      </c>
      <c r="K43" s="49" t="n">
        <f aca="false">SUM(I43:J43)</f>
        <v>696814</v>
      </c>
    </row>
    <row r="44" s="69" customFormat="true" ht="15" hidden="false" customHeight="true" outlineLevel="0" collapsed="false">
      <c r="A44" s="65" t="n">
        <v>60095</v>
      </c>
      <c r="B44" s="66" t="s">
        <v>59</v>
      </c>
      <c r="C44" s="67" t="n">
        <v>1766300</v>
      </c>
      <c r="D44" s="67" t="n">
        <v>0</v>
      </c>
      <c r="E44" s="36" t="n">
        <f aca="false">SUM(C44:D44)</f>
        <v>1766300</v>
      </c>
      <c r="F44" s="67" t="n">
        <f aca="false">SUM(F45:F51)</f>
        <v>-517566</v>
      </c>
      <c r="G44" s="67" t="n">
        <f aca="false">SUM(G46:G51)</f>
        <v>0</v>
      </c>
      <c r="H44" s="68" t="n">
        <f aca="false">F44+G44</f>
        <v>-517566</v>
      </c>
      <c r="I44" s="36" t="n">
        <f aca="false">C44+F44</f>
        <v>1248734</v>
      </c>
      <c r="J44" s="36" t="n">
        <f aca="false">D44+G44</f>
        <v>0</v>
      </c>
      <c r="K44" s="36" t="n">
        <f aca="false">SUM(I44:J44)</f>
        <v>1248734</v>
      </c>
    </row>
    <row r="45" s="56" customFormat="true" ht="15" hidden="false" customHeight="true" outlineLevel="0" collapsed="false">
      <c r="A45" s="51" t="s">
        <v>35</v>
      </c>
      <c r="B45" s="52" t="s">
        <v>36</v>
      </c>
      <c r="C45" s="53" t="n">
        <v>71000</v>
      </c>
      <c r="D45" s="53" t="n">
        <v>0</v>
      </c>
      <c r="E45" s="41" t="n">
        <f aca="false">SUM(C45:D45)</f>
        <v>71000</v>
      </c>
      <c r="F45" s="54" t="n">
        <v>-17000</v>
      </c>
      <c r="G45" s="54" t="n">
        <v>0</v>
      </c>
      <c r="H45" s="55" t="n">
        <f aca="false">F45+G45</f>
        <v>-17000</v>
      </c>
      <c r="I45" s="41" t="n">
        <f aca="false">C45+F45</f>
        <v>54000</v>
      </c>
      <c r="J45" s="41" t="n">
        <f aca="false">D45+G45</f>
        <v>0</v>
      </c>
      <c r="K45" s="41" t="n">
        <f aca="false">SUM(I45:J45)</f>
        <v>54000</v>
      </c>
    </row>
    <row r="46" s="63" customFormat="true" ht="15" hidden="false" customHeight="true" outlineLevel="0" collapsed="false">
      <c r="A46" s="51" t="s">
        <v>24</v>
      </c>
      <c r="B46" s="57" t="s">
        <v>25</v>
      </c>
      <c r="C46" s="54" t="n">
        <v>1266617</v>
      </c>
      <c r="D46" s="54" t="n">
        <v>0</v>
      </c>
      <c r="E46" s="41" t="n">
        <f aca="false">SUM(C46:D46)</f>
        <v>1266617</v>
      </c>
      <c r="F46" s="54" t="n">
        <v>-400000</v>
      </c>
      <c r="G46" s="54" t="n">
        <v>0</v>
      </c>
      <c r="H46" s="55" t="n">
        <f aca="false">F46+G46</f>
        <v>-400000</v>
      </c>
      <c r="I46" s="41" t="n">
        <f aca="false">C46+F46</f>
        <v>866617</v>
      </c>
      <c r="J46" s="41" t="n">
        <f aca="false">D46+G46</f>
        <v>0</v>
      </c>
      <c r="K46" s="41" t="n">
        <f aca="false">SUM(I46:J46)</f>
        <v>866617</v>
      </c>
    </row>
    <row r="47" s="42" customFormat="true" ht="15" hidden="false" customHeight="true" outlineLevel="0" collapsed="false">
      <c r="A47" s="43" t="s">
        <v>26</v>
      </c>
      <c r="B47" s="44" t="s">
        <v>27</v>
      </c>
      <c r="C47" s="45" t="n">
        <v>223000</v>
      </c>
      <c r="D47" s="45" t="n">
        <v>0</v>
      </c>
      <c r="E47" s="41" t="n">
        <f aca="false">SUM(C47:D47)</f>
        <v>223000</v>
      </c>
      <c r="F47" s="45" t="n">
        <v>-65000</v>
      </c>
      <c r="G47" s="45" t="n">
        <v>0</v>
      </c>
      <c r="H47" s="41" t="n">
        <f aca="false">SUM(F47:G47)</f>
        <v>-65000</v>
      </c>
      <c r="I47" s="41" t="n">
        <f aca="false">C47+F47</f>
        <v>158000</v>
      </c>
      <c r="J47" s="41" t="n">
        <f aca="false">D47+G47</f>
        <v>0</v>
      </c>
      <c r="K47" s="41" t="n">
        <f aca="false">SUM(I47:J47)</f>
        <v>158000</v>
      </c>
    </row>
    <row r="48" s="42" customFormat="true" ht="15" hidden="false" customHeight="true" outlineLevel="0" collapsed="false">
      <c r="A48" s="43" t="s">
        <v>37</v>
      </c>
      <c r="B48" s="44" t="s">
        <v>38</v>
      </c>
      <c r="C48" s="45" t="n">
        <v>32000</v>
      </c>
      <c r="D48" s="45" t="n">
        <v>0</v>
      </c>
      <c r="E48" s="41" t="n">
        <f aca="false">SUM(C48:D48)</f>
        <v>32000</v>
      </c>
      <c r="F48" s="45" t="n">
        <v>-8000</v>
      </c>
      <c r="G48" s="45" t="n">
        <v>0</v>
      </c>
      <c r="H48" s="41" t="n">
        <f aca="false">SUM(F48:G48)</f>
        <v>-8000</v>
      </c>
      <c r="I48" s="41" t="n">
        <f aca="false">C48+F48</f>
        <v>24000</v>
      </c>
      <c r="J48" s="41" t="n">
        <f aca="false">D48+G48</f>
        <v>0</v>
      </c>
      <c r="K48" s="41" t="n">
        <f aca="false">SUM(I48:J48)</f>
        <v>24000</v>
      </c>
    </row>
    <row r="49" s="59" customFormat="true" ht="15" hidden="false" customHeight="true" outlineLevel="0" collapsed="false">
      <c r="A49" s="51" t="s">
        <v>28</v>
      </c>
      <c r="B49" s="57" t="s">
        <v>29</v>
      </c>
      <c r="C49" s="54" t="n">
        <v>37700</v>
      </c>
      <c r="D49" s="54" t="n">
        <v>0</v>
      </c>
      <c r="E49" s="41" t="n">
        <f aca="false">SUM(C49:D49)</f>
        <v>37700</v>
      </c>
      <c r="F49" s="54" t="n">
        <v>-6000</v>
      </c>
      <c r="G49" s="54" t="n">
        <v>0</v>
      </c>
      <c r="H49" s="55" t="n">
        <f aca="false">F49+G49</f>
        <v>-6000</v>
      </c>
      <c r="I49" s="41" t="n">
        <f aca="false">C49+F49</f>
        <v>31700</v>
      </c>
      <c r="J49" s="41" t="n">
        <f aca="false">D49+G49</f>
        <v>0</v>
      </c>
      <c r="K49" s="41" t="n">
        <f aca="false">SUM(I49:J49)</f>
        <v>31700</v>
      </c>
    </row>
    <row r="50" s="72" customFormat="true" ht="15" hidden="false" customHeight="true" outlineLevel="0" collapsed="false">
      <c r="A50" s="70" t="s">
        <v>41</v>
      </c>
      <c r="B50" s="71" t="s">
        <v>60</v>
      </c>
      <c r="C50" s="62" t="n">
        <v>21820</v>
      </c>
      <c r="D50" s="62" t="n">
        <v>0</v>
      </c>
      <c r="E50" s="41" t="n">
        <f aca="false">SUM(C50:D50)</f>
        <v>21820</v>
      </c>
      <c r="F50" s="62" t="n">
        <v>-10000</v>
      </c>
      <c r="G50" s="62" t="n">
        <v>0</v>
      </c>
      <c r="H50" s="55" t="n">
        <f aca="false">F50+G50</f>
        <v>-10000</v>
      </c>
      <c r="I50" s="41" t="n">
        <f aca="false">C50+F50</f>
        <v>11820</v>
      </c>
      <c r="J50" s="41" t="n">
        <f aca="false">D50+G50</f>
        <v>0</v>
      </c>
      <c r="K50" s="41" t="n">
        <f aca="false">SUM(I50:J50)</f>
        <v>11820</v>
      </c>
    </row>
    <row r="51" s="76" customFormat="true" ht="15" hidden="false" customHeight="true" outlineLevel="0" collapsed="false">
      <c r="A51" s="73" t="s">
        <v>30</v>
      </c>
      <c r="B51" s="74" t="s">
        <v>31</v>
      </c>
      <c r="C51" s="75" t="n">
        <v>11866</v>
      </c>
      <c r="D51" s="75" t="n">
        <v>0</v>
      </c>
      <c r="E51" s="49" t="n">
        <f aca="false">SUM(C51:D51)</f>
        <v>11866</v>
      </c>
      <c r="F51" s="75" t="n">
        <v>-11566</v>
      </c>
      <c r="G51" s="75" t="n">
        <v>0</v>
      </c>
      <c r="H51" s="64" t="n">
        <f aca="false">F51+G51</f>
        <v>-11566</v>
      </c>
      <c r="I51" s="49" t="n">
        <f aca="false">C51+F51</f>
        <v>300</v>
      </c>
      <c r="J51" s="49" t="n">
        <f aca="false">D51+G51</f>
        <v>0</v>
      </c>
      <c r="K51" s="49" t="n">
        <f aca="false">SUM(I51:J51)</f>
        <v>300</v>
      </c>
    </row>
    <row r="52" s="37" customFormat="true" ht="15" hidden="false" customHeight="true" outlineLevel="0" collapsed="false">
      <c r="A52" s="77" t="s">
        <v>61</v>
      </c>
      <c r="B52" s="78" t="s">
        <v>62</v>
      </c>
      <c r="C52" s="79" t="n">
        <v>113671</v>
      </c>
      <c r="D52" s="79" t="n">
        <v>0</v>
      </c>
      <c r="E52" s="80" t="n">
        <f aca="false">SUM(C52:D52)</f>
        <v>113671</v>
      </c>
      <c r="F52" s="79" t="n">
        <f aca="false">F55</f>
        <v>-440</v>
      </c>
      <c r="G52" s="79" t="n">
        <v>0</v>
      </c>
      <c r="H52" s="80" t="n">
        <f aca="false">SUM(F52:G52)</f>
        <v>-440</v>
      </c>
      <c r="I52" s="80" t="n">
        <f aca="false">C52+F52</f>
        <v>113231</v>
      </c>
      <c r="J52" s="80" t="n">
        <f aca="false">D52+G52</f>
        <v>0</v>
      </c>
      <c r="K52" s="80" t="n">
        <f aca="false">E52+H52</f>
        <v>113231</v>
      </c>
    </row>
    <row r="53" s="42" customFormat="true" ht="15" hidden="false" customHeight="true" outlineLevel="0" collapsed="false">
      <c r="A53" s="81"/>
      <c r="B53" s="82" t="s">
        <v>15</v>
      </c>
      <c r="C53" s="83"/>
      <c r="D53" s="83"/>
      <c r="E53" s="84"/>
      <c r="F53" s="83"/>
      <c r="G53" s="83"/>
      <c r="H53" s="84"/>
      <c r="I53" s="84"/>
      <c r="J53" s="84"/>
      <c r="K53" s="84"/>
    </row>
    <row r="54" s="50" customFormat="true" ht="15" hidden="false" customHeight="true" outlineLevel="0" collapsed="false">
      <c r="A54" s="85"/>
      <c r="B54" s="86" t="s">
        <v>16</v>
      </c>
      <c r="C54" s="87" t="n">
        <v>0</v>
      </c>
      <c r="D54" s="87" t="n">
        <v>0</v>
      </c>
      <c r="E54" s="88" t="n">
        <v>0</v>
      </c>
      <c r="F54" s="87" t="n">
        <v>0</v>
      </c>
      <c r="G54" s="87" t="n">
        <v>0</v>
      </c>
      <c r="H54" s="88" t="n">
        <v>0</v>
      </c>
      <c r="I54" s="88" t="n">
        <f aca="false">C54+F54</f>
        <v>0</v>
      </c>
      <c r="J54" s="88" t="n">
        <f aca="false">D54+G54</f>
        <v>0</v>
      </c>
      <c r="K54" s="88" t="n">
        <f aca="false">E54+H54</f>
        <v>0</v>
      </c>
    </row>
    <row r="55" s="37" customFormat="true" ht="15" hidden="false" customHeight="true" outlineLevel="0" collapsed="false">
      <c r="A55" s="33" t="n">
        <v>63095</v>
      </c>
      <c r="B55" s="34" t="s">
        <v>59</v>
      </c>
      <c r="C55" s="35" t="n">
        <v>113671</v>
      </c>
      <c r="D55" s="35" t="n">
        <v>0</v>
      </c>
      <c r="E55" s="36" t="n">
        <f aca="false">SUM(C55:D55)</f>
        <v>113671</v>
      </c>
      <c r="F55" s="35" t="n">
        <f aca="false">SUM(F56:F58)</f>
        <v>-440</v>
      </c>
      <c r="G55" s="35" t="n">
        <v>0</v>
      </c>
      <c r="H55" s="36" t="n">
        <f aca="false">SUM(F55:G55)</f>
        <v>-440</v>
      </c>
      <c r="I55" s="36" t="n">
        <f aca="false">C55+F55</f>
        <v>113231</v>
      </c>
      <c r="J55" s="36" t="n">
        <f aca="false">D55+G55</f>
        <v>0</v>
      </c>
      <c r="K55" s="36" t="n">
        <f aca="false">E55+H55</f>
        <v>113231</v>
      </c>
    </row>
    <row r="56" s="42" customFormat="true" ht="15" hidden="false" customHeight="true" outlineLevel="0" collapsed="false">
      <c r="A56" s="43" t="s">
        <v>28</v>
      </c>
      <c r="B56" s="44" t="s">
        <v>29</v>
      </c>
      <c r="C56" s="45" t="n">
        <v>12170</v>
      </c>
      <c r="D56" s="45" t="n">
        <v>0</v>
      </c>
      <c r="E56" s="41" t="n">
        <f aca="false">SUM(C56:D56)</f>
        <v>12170</v>
      </c>
      <c r="F56" s="45" t="n">
        <v>75</v>
      </c>
      <c r="G56" s="45" t="n">
        <v>0</v>
      </c>
      <c r="H56" s="41" t="n">
        <f aca="false">SUM(F56:G56)</f>
        <v>75</v>
      </c>
      <c r="I56" s="41" t="n">
        <f aca="false">C56+F56</f>
        <v>12245</v>
      </c>
      <c r="J56" s="41" t="n">
        <f aca="false">D56+G56</f>
        <v>0</v>
      </c>
      <c r="K56" s="41" t="n">
        <f aca="false">E56+H56</f>
        <v>12245</v>
      </c>
    </row>
    <row r="57" s="42" customFormat="true" ht="15" hidden="false" customHeight="true" outlineLevel="0" collapsed="false">
      <c r="A57" s="43" t="s">
        <v>30</v>
      </c>
      <c r="B57" s="44" t="s">
        <v>31</v>
      </c>
      <c r="C57" s="45" t="n">
        <v>101071</v>
      </c>
      <c r="D57" s="45" t="n">
        <v>0</v>
      </c>
      <c r="E57" s="41" t="n">
        <f aca="false">SUM(C57:D57)</f>
        <v>101071</v>
      </c>
      <c r="F57" s="45" t="n">
        <v>-315</v>
      </c>
      <c r="G57" s="45" t="n">
        <v>0</v>
      </c>
      <c r="H57" s="41" t="n">
        <f aca="false">SUM(F57:G57)</f>
        <v>-315</v>
      </c>
      <c r="I57" s="41" t="n">
        <f aca="false">C57+F57</f>
        <v>100756</v>
      </c>
      <c r="J57" s="41" t="n">
        <f aca="false">D57+G57</f>
        <v>0</v>
      </c>
      <c r="K57" s="41" t="n">
        <f aca="false">E57+H57</f>
        <v>100756</v>
      </c>
    </row>
    <row r="58" s="50" customFormat="true" ht="15" hidden="false" customHeight="true" outlineLevel="0" collapsed="false">
      <c r="A58" s="89" t="s">
        <v>49</v>
      </c>
      <c r="B58" s="90" t="s">
        <v>50</v>
      </c>
      <c r="C58" s="91" t="n">
        <v>430</v>
      </c>
      <c r="D58" s="91" t="n">
        <v>0</v>
      </c>
      <c r="E58" s="49" t="n">
        <f aca="false">SUM(C58:D58)</f>
        <v>430</v>
      </c>
      <c r="F58" s="91" t="n">
        <v>-200</v>
      </c>
      <c r="G58" s="91" t="n">
        <v>0</v>
      </c>
      <c r="H58" s="49" t="n">
        <f aca="false">SUM(F58:G58)</f>
        <v>-200</v>
      </c>
      <c r="I58" s="49" t="n">
        <f aca="false">C58+F58</f>
        <v>230</v>
      </c>
      <c r="J58" s="49" t="n">
        <f aca="false">D58+G58</f>
        <v>0</v>
      </c>
      <c r="K58" s="49" t="n">
        <f aca="false">E58+H58</f>
        <v>230</v>
      </c>
    </row>
    <row r="59" s="37" customFormat="true" ht="15" hidden="false" customHeight="true" outlineLevel="0" collapsed="false">
      <c r="A59" s="77" t="s">
        <v>63</v>
      </c>
      <c r="B59" s="78" t="s">
        <v>64</v>
      </c>
      <c r="C59" s="79" t="n">
        <v>12078805</v>
      </c>
      <c r="D59" s="79" t="n">
        <v>0</v>
      </c>
      <c r="E59" s="80" t="n">
        <f aca="false">SUM(C59:D59)</f>
        <v>12078805</v>
      </c>
      <c r="F59" s="79" t="n">
        <f aca="false">F62+F68+F70</f>
        <v>-1177965</v>
      </c>
      <c r="G59" s="79" t="n">
        <v>0</v>
      </c>
      <c r="H59" s="80" t="n">
        <f aca="false">SUM(F59:G59)</f>
        <v>-1177965</v>
      </c>
      <c r="I59" s="80" t="n">
        <f aca="false">C59+F59</f>
        <v>10900840</v>
      </c>
      <c r="J59" s="80" t="n">
        <f aca="false">D59+G59</f>
        <v>0</v>
      </c>
      <c r="K59" s="80" t="n">
        <f aca="false">E59+H59</f>
        <v>10900840</v>
      </c>
    </row>
    <row r="60" s="42" customFormat="true" ht="15" hidden="false" customHeight="true" outlineLevel="0" collapsed="false">
      <c r="A60" s="81"/>
      <c r="B60" s="82" t="s">
        <v>15</v>
      </c>
      <c r="C60" s="83"/>
      <c r="D60" s="83"/>
      <c r="E60" s="84"/>
      <c r="F60" s="83"/>
      <c r="G60" s="83"/>
      <c r="H60" s="84"/>
      <c r="I60" s="84"/>
      <c r="J60" s="84"/>
      <c r="K60" s="84"/>
    </row>
    <row r="61" s="50" customFormat="true" ht="15" hidden="false" customHeight="true" outlineLevel="0" collapsed="false">
      <c r="A61" s="85"/>
      <c r="B61" s="92" t="s">
        <v>65</v>
      </c>
      <c r="C61" s="87" t="n">
        <v>7038367</v>
      </c>
      <c r="D61" s="87" t="n">
        <v>0</v>
      </c>
      <c r="E61" s="88" t="n">
        <f aca="false">SUM(C61:D61)</f>
        <v>7038367</v>
      </c>
      <c r="F61" s="87" t="n">
        <f aca="false">+F67+F73</f>
        <v>-1160000</v>
      </c>
      <c r="G61" s="87" t="n">
        <v>0</v>
      </c>
      <c r="H61" s="88" t="n">
        <f aca="false">SUM(F61:G61)</f>
        <v>-1160000</v>
      </c>
      <c r="I61" s="88" t="n">
        <f aca="false">C61+F61</f>
        <v>5878367</v>
      </c>
      <c r="J61" s="88" t="n">
        <f aca="false">D61+G61</f>
        <v>0</v>
      </c>
      <c r="K61" s="88" t="n">
        <f aca="false">E61+H61</f>
        <v>5878367</v>
      </c>
    </row>
    <row r="62" s="37" customFormat="true" ht="15" hidden="false" customHeight="true" outlineLevel="0" collapsed="false">
      <c r="A62" s="33" t="n">
        <v>70005</v>
      </c>
      <c r="B62" s="34" t="s">
        <v>66</v>
      </c>
      <c r="C62" s="35" t="n">
        <v>4617000</v>
      </c>
      <c r="D62" s="35" t="n">
        <v>0</v>
      </c>
      <c r="E62" s="36" t="n">
        <f aca="false">SUM(C62:D62)</f>
        <v>4617000</v>
      </c>
      <c r="F62" s="35" t="n">
        <f aca="false">SUM(F63:F67)</f>
        <v>-552965</v>
      </c>
      <c r="G62" s="35" t="n">
        <v>0</v>
      </c>
      <c r="H62" s="36" t="n">
        <f aca="false">SUM(F62:G62)</f>
        <v>-552965</v>
      </c>
      <c r="I62" s="36" t="n">
        <f aca="false">C62+F62</f>
        <v>4064035</v>
      </c>
      <c r="J62" s="36" t="n">
        <f aca="false">D62+G62</f>
        <v>0</v>
      </c>
      <c r="K62" s="36" t="n">
        <f aca="false">E62+H62</f>
        <v>4064035</v>
      </c>
    </row>
    <row r="63" s="59" customFormat="true" ht="15" hidden="false" customHeight="true" outlineLevel="0" collapsed="false">
      <c r="A63" s="93" t="s">
        <v>67</v>
      </c>
      <c r="B63" s="94" t="s">
        <v>68</v>
      </c>
      <c r="C63" s="58" t="n">
        <v>7000</v>
      </c>
      <c r="D63" s="58" t="n">
        <v>0</v>
      </c>
      <c r="E63" s="41" t="n">
        <f aca="false">SUM(C63:D63)</f>
        <v>7000</v>
      </c>
      <c r="F63" s="58" t="n">
        <v>-6000</v>
      </c>
      <c r="G63" s="58" t="n">
        <v>0</v>
      </c>
      <c r="H63" s="95" t="n">
        <f aca="false">F63+G63</f>
        <v>-6000</v>
      </c>
      <c r="I63" s="41" t="n">
        <f aca="false">C63+F63</f>
        <v>1000</v>
      </c>
      <c r="J63" s="41" t="n">
        <f aca="false">D63+G63</f>
        <v>0</v>
      </c>
      <c r="K63" s="41" t="n">
        <f aca="false">E63+H63</f>
        <v>1000</v>
      </c>
    </row>
    <row r="64" s="42" customFormat="true" ht="15" hidden="false" customHeight="true" outlineLevel="0" collapsed="false">
      <c r="A64" s="43" t="s">
        <v>30</v>
      </c>
      <c r="B64" s="44" t="s">
        <v>31</v>
      </c>
      <c r="C64" s="45" t="n">
        <v>277000</v>
      </c>
      <c r="D64" s="45" t="n">
        <v>0</v>
      </c>
      <c r="E64" s="41" t="n">
        <f aca="false">SUM(C64:D64)</f>
        <v>277000</v>
      </c>
      <c r="F64" s="45" t="n">
        <v>54340</v>
      </c>
      <c r="G64" s="45" t="n">
        <v>0</v>
      </c>
      <c r="H64" s="95" t="n">
        <f aca="false">F64+G64</f>
        <v>54340</v>
      </c>
      <c r="I64" s="41" t="n">
        <f aca="false">C64+F64</f>
        <v>331340</v>
      </c>
      <c r="J64" s="41" t="n">
        <f aca="false">D64+G64</f>
        <v>0</v>
      </c>
      <c r="K64" s="41" t="n">
        <f aca="false">E64+H64</f>
        <v>331340</v>
      </c>
    </row>
    <row r="65" s="42" customFormat="true" ht="15" hidden="false" customHeight="true" outlineLevel="0" collapsed="false">
      <c r="A65" s="96" t="s">
        <v>69</v>
      </c>
      <c r="B65" s="97" t="s">
        <v>70</v>
      </c>
      <c r="C65" s="45" t="n">
        <v>240000</v>
      </c>
      <c r="D65" s="45" t="n">
        <v>0</v>
      </c>
      <c r="E65" s="41" t="n">
        <f aca="false">SUM(C65:D65)</f>
        <v>240000</v>
      </c>
      <c r="F65" s="45" t="n">
        <f aca="false">-15305</f>
        <v>-15305</v>
      </c>
      <c r="G65" s="45" t="n">
        <v>0</v>
      </c>
      <c r="H65" s="95" t="n">
        <f aca="false">F65+G65</f>
        <v>-15305</v>
      </c>
      <c r="I65" s="41" t="n">
        <f aca="false">C65+F65</f>
        <v>224695</v>
      </c>
      <c r="J65" s="41" t="n">
        <f aca="false">D65+G65</f>
        <v>0</v>
      </c>
      <c r="K65" s="41" t="n">
        <f aca="false">E65+H65</f>
        <v>224695</v>
      </c>
    </row>
    <row r="66" s="42" customFormat="true" ht="15" hidden="false" customHeight="true" outlineLevel="0" collapsed="false">
      <c r="A66" s="96" t="s">
        <v>71</v>
      </c>
      <c r="B66" s="97" t="s">
        <v>72</v>
      </c>
      <c r="C66" s="45" t="n">
        <v>68000</v>
      </c>
      <c r="D66" s="45" t="n">
        <v>0</v>
      </c>
      <c r="E66" s="41" t="n">
        <f aca="false">SUM(C66:D66)</f>
        <v>68000</v>
      </c>
      <c r="F66" s="45" t="n">
        <v>14000</v>
      </c>
      <c r="G66" s="45" t="n">
        <v>0</v>
      </c>
      <c r="H66" s="95" t="n">
        <f aca="false">F66+G66</f>
        <v>14000</v>
      </c>
      <c r="I66" s="41" t="n">
        <f aca="false">C66+F66</f>
        <v>82000</v>
      </c>
      <c r="J66" s="41" t="n">
        <f aca="false">D66+G66</f>
        <v>0</v>
      </c>
      <c r="K66" s="41" t="n">
        <f aca="false">E66+H66</f>
        <v>82000</v>
      </c>
    </row>
    <row r="67" s="50" customFormat="true" ht="15" hidden="false" customHeight="true" outlineLevel="0" collapsed="false">
      <c r="A67" s="46" t="s">
        <v>32</v>
      </c>
      <c r="B67" s="47" t="s">
        <v>33</v>
      </c>
      <c r="C67" s="48" t="n">
        <v>4000000</v>
      </c>
      <c r="D67" s="48" t="n">
        <v>0</v>
      </c>
      <c r="E67" s="49" t="n">
        <f aca="false">SUM(C67:D67)</f>
        <v>4000000</v>
      </c>
      <c r="F67" s="48" t="n">
        <v>-600000</v>
      </c>
      <c r="G67" s="48" t="n">
        <v>0</v>
      </c>
      <c r="H67" s="98" t="n">
        <f aca="false">F67+G67</f>
        <v>-600000</v>
      </c>
      <c r="I67" s="49" t="n">
        <f aca="false">C67+F67</f>
        <v>3400000</v>
      </c>
      <c r="J67" s="49" t="n">
        <f aca="false">D67+G67</f>
        <v>0</v>
      </c>
      <c r="K67" s="49" t="n">
        <f aca="false">E67+H67</f>
        <v>3400000</v>
      </c>
    </row>
    <row r="68" s="37" customFormat="true" ht="15" hidden="false" customHeight="true" outlineLevel="0" collapsed="false">
      <c r="A68" s="33" t="n">
        <v>70021</v>
      </c>
      <c r="B68" s="34" t="s">
        <v>73</v>
      </c>
      <c r="C68" s="35" t="n">
        <v>4134000</v>
      </c>
      <c r="D68" s="35" t="n">
        <v>0</v>
      </c>
      <c r="E68" s="36" t="n">
        <f aca="false">SUM(C68:D68)</f>
        <v>4134000</v>
      </c>
      <c r="F68" s="35" t="n">
        <f aca="false">SUM(F69:F69)</f>
        <v>-65000</v>
      </c>
      <c r="G68" s="35" t="n">
        <v>0</v>
      </c>
      <c r="H68" s="36" t="n">
        <f aca="false">SUM(F68:G68)</f>
        <v>-65000</v>
      </c>
      <c r="I68" s="36" t="n">
        <f aca="false">C68+F68</f>
        <v>4069000</v>
      </c>
      <c r="J68" s="36" t="n">
        <v>0</v>
      </c>
      <c r="K68" s="36" t="n">
        <f aca="false">SUM(I68:J68)</f>
        <v>4069000</v>
      </c>
    </row>
    <row r="69" s="100" customFormat="true" ht="15" hidden="false" customHeight="true" outlineLevel="0" collapsed="false">
      <c r="A69" s="70" t="s">
        <v>39</v>
      </c>
      <c r="B69" s="71" t="s">
        <v>40</v>
      </c>
      <c r="C69" s="99" t="n">
        <v>3831000</v>
      </c>
      <c r="D69" s="99" t="n">
        <v>0</v>
      </c>
      <c r="E69" s="55" t="n">
        <f aca="false">SUM(C69:D69)</f>
        <v>3831000</v>
      </c>
      <c r="F69" s="54" t="n">
        <v>-65000</v>
      </c>
      <c r="G69" s="62" t="n">
        <v>0</v>
      </c>
      <c r="H69" s="55" t="n">
        <f aca="false">F69+G69</f>
        <v>-65000</v>
      </c>
      <c r="I69" s="55" t="n">
        <f aca="false">C69+F69</f>
        <v>3766000</v>
      </c>
      <c r="J69" s="55" t="n">
        <f aca="false">D69+G69</f>
        <v>0</v>
      </c>
      <c r="K69" s="55" t="n">
        <f aca="false">E69+H69</f>
        <v>3766000</v>
      </c>
    </row>
    <row r="70" s="69" customFormat="true" ht="15" hidden="false" customHeight="true" outlineLevel="0" collapsed="false">
      <c r="A70" s="65" t="n">
        <v>70095</v>
      </c>
      <c r="B70" s="66" t="s">
        <v>59</v>
      </c>
      <c r="C70" s="101" t="n">
        <v>3327805</v>
      </c>
      <c r="D70" s="101" t="n">
        <v>0</v>
      </c>
      <c r="E70" s="102" t="n">
        <f aca="false">SUM(C70:D70)</f>
        <v>3327805</v>
      </c>
      <c r="F70" s="101" t="n">
        <f aca="false">SUM(F73:F73)</f>
        <v>-560000</v>
      </c>
      <c r="G70" s="101" t="n">
        <f aca="false">G73</f>
        <v>0</v>
      </c>
      <c r="H70" s="102" t="n">
        <f aca="false">F70+G70</f>
        <v>-560000</v>
      </c>
      <c r="I70" s="102" t="n">
        <f aca="false">C70+F70</f>
        <v>2767805</v>
      </c>
      <c r="J70" s="102" t="n">
        <f aca="false">D70+G70</f>
        <v>0</v>
      </c>
      <c r="K70" s="102" t="n">
        <f aca="false">E70+H70</f>
        <v>2767805</v>
      </c>
    </row>
    <row r="71" s="42" customFormat="true" ht="15" hidden="false" customHeight="true" outlineLevel="0" collapsed="false">
      <c r="A71" s="96" t="s">
        <v>69</v>
      </c>
      <c r="B71" s="97" t="s">
        <v>70</v>
      </c>
      <c r="C71" s="45" t="n">
        <v>161438</v>
      </c>
      <c r="D71" s="45" t="n">
        <v>0</v>
      </c>
      <c r="E71" s="41" t="n">
        <f aca="false">SUM(C71:D71)</f>
        <v>161438</v>
      </c>
      <c r="F71" s="45" t="n">
        <f aca="false">-150000</f>
        <v>-150000</v>
      </c>
      <c r="G71" s="45" t="n">
        <v>0</v>
      </c>
      <c r="H71" s="95" t="n">
        <f aca="false">F71+G71</f>
        <v>-150000</v>
      </c>
      <c r="I71" s="41" t="n">
        <f aca="false">C71+F71</f>
        <v>11438</v>
      </c>
      <c r="J71" s="41" t="n">
        <f aca="false">D71+G71</f>
        <v>0</v>
      </c>
      <c r="K71" s="41" t="n">
        <f aca="false">E71+H71</f>
        <v>11438</v>
      </c>
    </row>
    <row r="72" s="42" customFormat="true" ht="15" hidden="false" customHeight="true" outlineLevel="0" collapsed="false">
      <c r="A72" s="96" t="s">
        <v>74</v>
      </c>
      <c r="B72" s="97" t="s">
        <v>70</v>
      </c>
      <c r="C72" s="45" t="n">
        <v>0</v>
      </c>
      <c r="D72" s="45" t="n">
        <v>0</v>
      </c>
      <c r="E72" s="41" t="n">
        <f aca="false">SUM(C72:D72)</f>
        <v>0</v>
      </c>
      <c r="F72" s="45" t="n">
        <v>150000</v>
      </c>
      <c r="G72" s="45" t="n">
        <v>0</v>
      </c>
      <c r="H72" s="95" t="n">
        <f aca="false">F72+G72</f>
        <v>150000</v>
      </c>
      <c r="I72" s="41" t="n">
        <f aca="false">C72+F72</f>
        <v>150000</v>
      </c>
      <c r="J72" s="41" t="n">
        <f aca="false">D72+G72</f>
        <v>0</v>
      </c>
      <c r="K72" s="41" t="n">
        <f aca="false">E72+H72</f>
        <v>150000</v>
      </c>
    </row>
    <row r="73" s="106" customFormat="true" ht="15" hidden="false" customHeight="true" outlineLevel="0" collapsed="false">
      <c r="A73" s="103" t="s">
        <v>55</v>
      </c>
      <c r="B73" s="104" t="s">
        <v>56</v>
      </c>
      <c r="C73" s="105" t="n">
        <v>3038367</v>
      </c>
      <c r="D73" s="105" t="n">
        <v>0</v>
      </c>
      <c r="E73" s="98" t="n">
        <f aca="false">SUM(C73:D73)</f>
        <v>3038367</v>
      </c>
      <c r="F73" s="105" t="n">
        <f aca="false">-200000-360000+20000+40000-60000</f>
        <v>-560000</v>
      </c>
      <c r="G73" s="105" t="n">
        <v>0</v>
      </c>
      <c r="H73" s="98" t="n">
        <f aca="false">F73+G73</f>
        <v>-560000</v>
      </c>
      <c r="I73" s="98" t="n">
        <f aca="false">C73+F73</f>
        <v>2478367</v>
      </c>
      <c r="J73" s="98" t="n">
        <f aca="false">D73+G73</f>
        <v>0</v>
      </c>
      <c r="K73" s="98" t="n">
        <f aca="false">E73+H73</f>
        <v>2478367</v>
      </c>
    </row>
    <row r="74" s="37" customFormat="true" ht="15" hidden="false" customHeight="true" outlineLevel="0" collapsed="false">
      <c r="A74" s="77" t="s">
        <v>75</v>
      </c>
      <c r="B74" s="78" t="s">
        <v>76</v>
      </c>
      <c r="C74" s="107" t="n">
        <v>1933445</v>
      </c>
      <c r="D74" s="107" t="n">
        <v>36000</v>
      </c>
      <c r="E74" s="80" t="n">
        <f aca="false">SUM(C74:D74)</f>
        <v>1969445</v>
      </c>
      <c r="F74" s="107" t="n">
        <f aca="false">F77+F80</f>
        <v>-197500</v>
      </c>
      <c r="G74" s="107" t="n">
        <v>0</v>
      </c>
      <c r="H74" s="108" t="n">
        <f aca="false">F74+G74</f>
        <v>-197500</v>
      </c>
      <c r="I74" s="80" t="n">
        <f aca="false">C74+F74</f>
        <v>1735945</v>
      </c>
      <c r="J74" s="80" t="n">
        <f aca="false">D74+G74</f>
        <v>36000</v>
      </c>
      <c r="K74" s="108" t="n">
        <f aca="false">E74+H74</f>
        <v>1771945</v>
      </c>
    </row>
    <row r="75" s="42" customFormat="true" ht="15" hidden="false" customHeight="true" outlineLevel="0" collapsed="false">
      <c r="A75" s="81"/>
      <c r="B75" s="82" t="s">
        <v>15</v>
      </c>
      <c r="C75" s="109"/>
      <c r="D75" s="109"/>
      <c r="E75" s="84"/>
      <c r="F75" s="109"/>
      <c r="G75" s="109"/>
      <c r="H75" s="95"/>
      <c r="I75" s="84"/>
      <c r="J75" s="84"/>
      <c r="K75" s="95"/>
    </row>
    <row r="76" s="50" customFormat="true" ht="15" hidden="false" customHeight="true" outlineLevel="0" collapsed="false">
      <c r="A76" s="85"/>
      <c r="B76" s="86" t="s">
        <v>16</v>
      </c>
      <c r="C76" s="110" t="n">
        <v>231176</v>
      </c>
      <c r="D76" s="110" t="n">
        <v>0</v>
      </c>
      <c r="E76" s="88" t="n">
        <f aca="false">SUM(C76:D76)</f>
        <v>231176</v>
      </c>
      <c r="F76" s="110" t="n">
        <f aca="false">F89</f>
        <v>-45000</v>
      </c>
      <c r="G76" s="110" t="n">
        <v>0</v>
      </c>
      <c r="H76" s="111" t="n">
        <f aca="false">F76+G76</f>
        <v>-45000</v>
      </c>
      <c r="I76" s="88" t="n">
        <f aca="false">C76+F76</f>
        <v>186176</v>
      </c>
      <c r="J76" s="88" t="n">
        <f aca="false">D76+G76</f>
        <v>0</v>
      </c>
      <c r="K76" s="111" t="n">
        <f aca="false">E76+H76</f>
        <v>186176</v>
      </c>
    </row>
    <row r="77" s="37" customFormat="true" ht="15" hidden="false" customHeight="true" outlineLevel="0" collapsed="false">
      <c r="A77" s="33" t="n">
        <v>71014</v>
      </c>
      <c r="B77" s="34" t="s">
        <v>77</v>
      </c>
      <c r="C77" s="112" t="n">
        <v>138276</v>
      </c>
      <c r="D77" s="112" t="n">
        <v>0</v>
      </c>
      <c r="E77" s="113" t="n">
        <f aca="false">SUM(C77:D77)</f>
        <v>138276</v>
      </c>
      <c r="F77" s="112" t="n">
        <f aca="false">SUM(F78:F79)</f>
        <v>4000</v>
      </c>
      <c r="G77" s="112" t="n">
        <v>0</v>
      </c>
      <c r="H77" s="36" t="n">
        <f aca="false">SUM(F77:G77)</f>
        <v>4000</v>
      </c>
      <c r="I77" s="68" t="n">
        <f aca="false">C77+F77</f>
        <v>142276</v>
      </c>
      <c r="J77" s="113" t="n">
        <v>0</v>
      </c>
      <c r="K77" s="68" t="n">
        <f aca="false">E77+H77</f>
        <v>142276</v>
      </c>
    </row>
    <row r="78" s="42" customFormat="true" ht="15" hidden="false" customHeight="true" outlineLevel="0" collapsed="false">
      <c r="A78" s="43" t="s">
        <v>28</v>
      </c>
      <c r="B78" s="44" t="s">
        <v>29</v>
      </c>
      <c r="C78" s="45" t="n">
        <v>4053</v>
      </c>
      <c r="D78" s="45" t="n">
        <v>0</v>
      </c>
      <c r="E78" s="114" t="n">
        <f aca="false">SUM(C78:D78)</f>
        <v>4053</v>
      </c>
      <c r="F78" s="45" t="n">
        <v>2000</v>
      </c>
      <c r="G78" s="45" t="n">
        <v>0</v>
      </c>
      <c r="H78" s="41" t="n">
        <f aca="false">SUM(F78:G78)</f>
        <v>2000</v>
      </c>
      <c r="I78" s="55" t="n">
        <f aca="false">C78+F78</f>
        <v>6053</v>
      </c>
      <c r="J78" s="41" t="n">
        <v>0</v>
      </c>
      <c r="K78" s="55" t="n">
        <f aca="false">E78+H78</f>
        <v>6053</v>
      </c>
    </row>
    <row r="79" s="42" customFormat="true" ht="15" hidden="false" customHeight="true" outlineLevel="0" collapsed="false">
      <c r="A79" s="43" t="s">
        <v>30</v>
      </c>
      <c r="B79" s="44" t="s">
        <v>31</v>
      </c>
      <c r="C79" s="45" t="n">
        <v>53300</v>
      </c>
      <c r="D79" s="45" t="n">
        <v>0</v>
      </c>
      <c r="E79" s="115" t="n">
        <f aca="false">SUM(C79:D79)</f>
        <v>53300</v>
      </c>
      <c r="F79" s="45" t="n">
        <v>2000</v>
      </c>
      <c r="G79" s="45" t="n">
        <v>0</v>
      </c>
      <c r="H79" s="41" t="n">
        <f aca="false">SUM(F79:G79)</f>
        <v>2000</v>
      </c>
      <c r="I79" s="64" t="n">
        <f aca="false">C79+F79</f>
        <v>55300</v>
      </c>
      <c r="J79" s="49" t="n">
        <v>0</v>
      </c>
      <c r="K79" s="64" t="n">
        <f aca="false">E79+H79</f>
        <v>55300</v>
      </c>
    </row>
    <row r="80" s="120" customFormat="true" ht="15" hidden="false" customHeight="true" outlineLevel="0" collapsed="false">
      <c r="A80" s="116" t="n">
        <v>71095</v>
      </c>
      <c r="B80" s="117" t="s">
        <v>59</v>
      </c>
      <c r="C80" s="118" t="n">
        <v>1765169</v>
      </c>
      <c r="D80" s="118" t="n">
        <v>0</v>
      </c>
      <c r="E80" s="68" t="n">
        <f aca="false">SUM(C80:D80)</f>
        <v>1765169</v>
      </c>
      <c r="F80" s="119" t="n">
        <f aca="false">SUM(F81:F89)</f>
        <v>-201500</v>
      </c>
      <c r="G80" s="119" t="n">
        <f aca="false">SUM(G81:G84)</f>
        <v>0</v>
      </c>
      <c r="H80" s="68" t="n">
        <f aca="false">F80+G80</f>
        <v>-201500</v>
      </c>
      <c r="I80" s="68" t="n">
        <f aca="false">C80+F80</f>
        <v>1563669</v>
      </c>
      <c r="J80" s="68" t="n">
        <f aca="false">D80+G80</f>
        <v>0</v>
      </c>
      <c r="K80" s="68" t="n">
        <f aca="false">E80+H80</f>
        <v>1563669</v>
      </c>
    </row>
    <row r="81" s="59" customFormat="true" ht="15" hidden="false" customHeight="true" outlineLevel="0" collapsed="false">
      <c r="A81" s="93" t="s">
        <v>67</v>
      </c>
      <c r="B81" s="94" t="s">
        <v>68</v>
      </c>
      <c r="C81" s="58" t="n">
        <v>20000</v>
      </c>
      <c r="D81" s="58" t="n">
        <v>0</v>
      </c>
      <c r="E81" s="95" t="n">
        <f aca="false">SUM(C81:D81)</f>
        <v>20000</v>
      </c>
      <c r="F81" s="58" t="n">
        <v>-2000</v>
      </c>
      <c r="G81" s="58" t="n">
        <v>0</v>
      </c>
      <c r="H81" s="55" t="n">
        <f aca="false">F81+G81</f>
        <v>-2000</v>
      </c>
      <c r="I81" s="95" t="n">
        <f aca="false">C81+F81</f>
        <v>18000</v>
      </c>
      <c r="J81" s="95" t="n">
        <f aca="false">D81+G81</f>
        <v>0</v>
      </c>
      <c r="K81" s="95" t="n">
        <f aca="false">E81+H81</f>
        <v>18000</v>
      </c>
    </row>
    <row r="82" s="42" customFormat="true" ht="15" hidden="false" customHeight="true" outlineLevel="0" collapsed="false">
      <c r="A82" s="43" t="s">
        <v>28</v>
      </c>
      <c r="B82" s="44" t="s">
        <v>29</v>
      </c>
      <c r="C82" s="45" t="n">
        <v>34850</v>
      </c>
      <c r="D82" s="45" t="n">
        <v>0</v>
      </c>
      <c r="E82" s="95" t="n">
        <f aca="false">SUM(C82:D82)</f>
        <v>34850</v>
      </c>
      <c r="F82" s="45" t="n">
        <v>-5000</v>
      </c>
      <c r="G82" s="45" t="n">
        <v>0</v>
      </c>
      <c r="H82" s="55" t="n">
        <f aca="false">F82+G82</f>
        <v>-5000</v>
      </c>
      <c r="I82" s="95" t="n">
        <f aca="false">C82+F82</f>
        <v>29850</v>
      </c>
      <c r="J82" s="41" t="n">
        <v>0</v>
      </c>
      <c r="K82" s="95" t="n">
        <f aca="false">E82+H82</f>
        <v>29850</v>
      </c>
    </row>
    <row r="83" s="59" customFormat="true" ht="15" hidden="false" customHeight="true" outlineLevel="0" collapsed="false">
      <c r="A83" s="51" t="s">
        <v>78</v>
      </c>
      <c r="B83" s="57" t="s">
        <v>79</v>
      </c>
      <c r="C83" s="54" t="n">
        <v>30000</v>
      </c>
      <c r="D83" s="54" t="n">
        <v>0</v>
      </c>
      <c r="E83" s="55" t="n">
        <f aca="false">SUM(C83:D83)</f>
        <v>30000</v>
      </c>
      <c r="F83" s="58" t="n">
        <v>-11000</v>
      </c>
      <c r="G83" s="54" t="n">
        <v>0</v>
      </c>
      <c r="H83" s="55" t="n">
        <f aca="false">F83+G83</f>
        <v>-11000</v>
      </c>
      <c r="I83" s="95" t="n">
        <f aca="false">C83+F83</f>
        <v>19000</v>
      </c>
      <c r="J83" s="55" t="n">
        <f aca="false">D83+G83</f>
        <v>0</v>
      </c>
      <c r="K83" s="95" t="n">
        <f aca="false">E83+H83</f>
        <v>19000</v>
      </c>
    </row>
    <row r="84" s="100" customFormat="true" ht="15" hidden="false" customHeight="true" outlineLevel="0" collapsed="false">
      <c r="A84" s="70" t="s">
        <v>39</v>
      </c>
      <c r="B84" s="71" t="s">
        <v>40</v>
      </c>
      <c r="C84" s="99" t="n">
        <v>5000</v>
      </c>
      <c r="D84" s="99" t="n">
        <v>0</v>
      </c>
      <c r="E84" s="55" t="n">
        <f aca="false">SUM(C84:D84)</f>
        <v>5000</v>
      </c>
      <c r="F84" s="54" t="n">
        <v>-2000</v>
      </c>
      <c r="G84" s="62" t="n">
        <v>0</v>
      </c>
      <c r="H84" s="55" t="n">
        <f aca="false">F84+G84</f>
        <v>-2000</v>
      </c>
      <c r="I84" s="95" t="n">
        <f aca="false">C84+F84</f>
        <v>3000</v>
      </c>
      <c r="J84" s="55" t="n">
        <f aca="false">D84+G84</f>
        <v>0</v>
      </c>
      <c r="K84" s="95" t="n">
        <f aca="false">E84+H84</f>
        <v>3000</v>
      </c>
    </row>
    <row r="85" s="42" customFormat="true" ht="15" hidden="false" customHeight="true" outlineLevel="0" collapsed="false">
      <c r="A85" s="43" t="s">
        <v>30</v>
      </c>
      <c r="B85" s="44" t="s">
        <v>31</v>
      </c>
      <c r="C85" s="45" t="n">
        <v>400000</v>
      </c>
      <c r="D85" s="45" t="n">
        <v>0</v>
      </c>
      <c r="E85" s="55" t="n">
        <f aca="false">SUM(C85:D85)</f>
        <v>400000</v>
      </c>
      <c r="F85" s="45" t="n">
        <v>-130000</v>
      </c>
      <c r="G85" s="45" t="n">
        <v>0</v>
      </c>
      <c r="H85" s="55" t="n">
        <f aca="false">F85+G85</f>
        <v>-130000</v>
      </c>
      <c r="I85" s="95" t="n">
        <f aca="false">C85+F85</f>
        <v>270000</v>
      </c>
      <c r="J85" s="41" t="n">
        <v>0</v>
      </c>
      <c r="K85" s="95" t="n">
        <f aca="false">E85+H85</f>
        <v>270000</v>
      </c>
    </row>
    <row r="86" s="59" customFormat="true" ht="15" hidden="false" customHeight="true" outlineLevel="0" collapsed="false">
      <c r="A86" s="51" t="s">
        <v>47</v>
      </c>
      <c r="B86" s="57" t="s">
        <v>48</v>
      </c>
      <c r="C86" s="58" t="n">
        <v>10000</v>
      </c>
      <c r="D86" s="58" t="n">
        <v>0</v>
      </c>
      <c r="E86" s="95" t="n">
        <f aca="false">SUM(C86:D86)</f>
        <v>10000</v>
      </c>
      <c r="F86" s="54" t="n">
        <v>-2500</v>
      </c>
      <c r="G86" s="58" t="n">
        <v>0</v>
      </c>
      <c r="H86" s="55" t="n">
        <f aca="false">F86+G86</f>
        <v>-2500</v>
      </c>
      <c r="I86" s="95" t="n">
        <f aca="false">C86+F86</f>
        <v>7500</v>
      </c>
      <c r="J86" s="95" t="n">
        <f aca="false">D86+G86</f>
        <v>0</v>
      </c>
      <c r="K86" s="95" t="n">
        <f aca="false">E86+H86</f>
        <v>7500</v>
      </c>
    </row>
    <row r="87" s="42" customFormat="true" ht="15" hidden="false" customHeight="true" outlineLevel="0" collapsed="false">
      <c r="A87" s="51" t="s">
        <v>80</v>
      </c>
      <c r="B87" s="57" t="s">
        <v>81</v>
      </c>
      <c r="C87" s="54" t="n">
        <v>2000</v>
      </c>
      <c r="D87" s="54" t="n">
        <v>0</v>
      </c>
      <c r="E87" s="55" t="n">
        <f aca="false">SUM(C87:D87)</f>
        <v>2000</v>
      </c>
      <c r="F87" s="54" t="n">
        <v>-1000</v>
      </c>
      <c r="G87" s="54" t="n">
        <v>0</v>
      </c>
      <c r="H87" s="55" t="n">
        <f aca="false">F87+G87</f>
        <v>-1000</v>
      </c>
      <c r="I87" s="95" t="n">
        <f aca="false">C87+F87</f>
        <v>1000</v>
      </c>
      <c r="J87" s="55" t="n">
        <f aca="false">D87+G87</f>
        <v>0</v>
      </c>
      <c r="K87" s="95" t="n">
        <f aca="false">E87+H87</f>
        <v>1000</v>
      </c>
    </row>
    <row r="88" s="42" customFormat="true" ht="15" hidden="false" customHeight="true" outlineLevel="0" collapsed="false">
      <c r="A88" s="51" t="s">
        <v>53</v>
      </c>
      <c r="B88" s="57" t="s">
        <v>54</v>
      </c>
      <c r="C88" s="54" t="n">
        <v>4000</v>
      </c>
      <c r="D88" s="54" t="n">
        <v>0</v>
      </c>
      <c r="E88" s="55" t="n">
        <f aca="false">SUM(C88:D88)</f>
        <v>4000</v>
      </c>
      <c r="F88" s="54" t="n">
        <v>-3000</v>
      </c>
      <c r="G88" s="54" t="n">
        <v>0</v>
      </c>
      <c r="H88" s="55" t="n">
        <f aca="false">F88+G88</f>
        <v>-3000</v>
      </c>
      <c r="I88" s="95" t="n">
        <f aca="false">C88+F88</f>
        <v>1000</v>
      </c>
      <c r="J88" s="55" t="n">
        <f aca="false">D88+G88</f>
        <v>0</v>
      </c>
      <c r="K88" s="95" t="n">
        <f aca="false">E88+H88</f>
        <v>1000</v>
      </c>
    </row>
    <row r="89" s="106" customFormat="true" ht="15" hidden="false" customHeight="true" outlineLevel="0" collapsed="false">
      <c r="A89" s="103" t="s">
        <v>55</v>
      </c>
      <c r="B89" s="104" t="s">
        <v>56</v>
      </c>
      <c r="C89" s="105" t="n">
        <v>154150</v>
      </c>
      <c r="D89" s="105" t="n">
        <v>0</v>
      </c>
      <c r="E89" s="98" t="n">
        <f aca="false">SUM(C89:D89)</f>
        <v>154150</v>
      </c>
      <c r="F89" s="121" t="n">
        <v>-45000</v>
      </c>
      <c r="G89" s="105" t="n">
        <v>0</v>
      </c>
      <c r="H89" s="64" t="n">
        <f aca="false">F89+G89</f>
        <v>-45000</v>
      </c>
      <c r="I89" s="98" t="n">
        <f aca="false">C89+F89</f>
        <v>109150</v>
      </c>
      <c r="J89" s="98" t="n">
        <f aca="false">D89+G89</f>
        <v>0</v>
      </c>
      <c r="K89" s="98" t="n">
        <f aca="false">E89+H89</f>
        <v>109150</v>
      </c>
    </row>
    <row r="90" s="37" customFormat="true" ht="15" hidden="false" customHeight="true" outlineLevel="0" collapsed="false">
      <c r="A90" s="77" t="s">
        <v>82</v>
      </c>
      <c r="B90" s="78" t="s">
        <v>83</v>
      </c>
      <c r="C90" s="79" t="n">
        <v>16945022</v>
      </c>
      <c r="D90" s="79" t="n">
        <v>497795</v>
      </c>
      <c r="E90" s="80" t="n">
        <f aca="false">SUM(C90:D90)</f>
        <v>17442817</v>
      </c>
      <c r="F90" s="79" t="n">
        <f aca="false">F93+F95+F107</f>
        <v>-26580</v>
      </c>
      <c r="G90" s="79" t="n">
        <v>0</v>
      </c>
      <c r="H90" s="108" t="n">
        <f aca="false">F90+G90</f>
        <v>-26580</v>
      </c>
      <c r="I90" s="80" t="n">
        <f aca="false">C90+F90</f>
        <v>16918442</v>
      </c>
      <c r="J90" s="80" t="n">
        <f aca="false">D90+G90</f>
        <v>497795</v>
      </c>
      <c r="K90" s="80" t="n">
        <f aca="false">E90+H90</f>
        <v>17416237</v>
      </c>
    </row>
    <row r="91" s="42" customFormat="true" ht="15" hidden="false" customHeight="true" outlineLevel="0" collapsed="false">
      <c r="A91" s="81"/>
      <c r="B91" s="82" t="s">
        <v>15</v>
      </c>
      <c r="C91" s="83"/>
      <c r="D91" s="83"/>
      <c r="E91" s="84"/>
      <c r="F91" s="83"/>
      <c r="G91" s="83"/>
      <c r="H91" s="122"/>
      <c r="I91" s="84"/>
      <c r="J91" s="84"/>
      <c r="K91" s="84"/>
    </row>
    <row r="92" s="50" customFormat="true" ht="15" hidden="false" customHeight="true" outlineLevel="0" collapsed="false">
      <c r="A92" s="85"/>
      <c r="B92" s="86" t="s">
        <v>16</v>
      </c>
      <c r="C92" s="87" t="n">
        <v>1472855</v>
      </c>
      <c r="D92" s="87" t="n">
        <v>0</v>
      </c>
      <c r="E92" s="88" t="n">
        <f aca="false">SUM(C92:D92)</f>
        <v>1472855</v>
      </c>
      <c r="F92" s="87" t="n">
        <f aca="false">F104+F105</f>
        <v>-100</v>
      </c>
      <c r="G92" s="87" t="n">
        <v>0</v>
      </c>
      <c r="H92" s="111" t="n">
        <f aca="false">F92+G92</f>
        <v>-100</v>
      </c>
      <c r="I92" s="88" t="n">
        <f aca="false">C92+F92</f>
        <v>1472755</v>
      </c>
      <c r="J92" s="88" t="n">
        <f aca="false">D92+G92</f>
        <v>0</v>
      </c>
      <c r="K92" s="88" t="n">
        <f aca="false">E92+H92</f>
        <v>1472755</v>
      </c>
    </row>
    <row r="93" s="69" customFormat="true" ht="15" hidden="false" customHeight="true" outlineLevel="0" collapsed="false">
      <c r="A93" s="65" t="n">
        <v>75022</v>
      </c>
      <c r="B93" s="66" t="s">
        <v>84</v>
      </c>
      <c r="C93" s="101" t="n">
        <v>511319</v>
      </c>
      <c r="D93" s="101" t="n">
        <v>0</v>
      </c>
      <c r="E93" s="55" t="n">
        <f aca="false">SUM(C93:D93)</f>
        <v>511319</v>
      </c>
      <c r="F93" s="101" t="n">
        <f aca="false">SUM(F94:F94)</f>
        <v>4000</v>
      </c>
      <c r="G93" s="101" t="n">
        <f aca="false">SUM(G94:G94)</f>
        <v>0</v>
      </c>
      <c r="H93" s="102" t="n">
        <f aca="false">F93+G93</f>
        <v>4000</v>
      </c>
      <c r="I93" s="102" t="n">
        <f aca="false">C93+F93</f>
        <v>515319</v>
      </c>
      <c r="J93" s="102" t="n">
        <f aca="false">D93+G93</f>
        <v>0</v>
      </c>
      <c r="K93" s="102" t="n">
        <f aca="false">SUM(I93:J93)</f>
        <v>515319</v>
      </c>
    </row>
    <row r="94" s="59" customFormat="true" ht="15" hidden="false" customHeight="true" outlineLevel="0" collapsed="false">
      <c r="A94" s="51" t="s">
        <v>85</v>
      </c>
      <c r="B94" s="57" t="s">
        <v>86</v>
      </c>
      <c r="C94" s="58" t="n">
        <v>12600</v>
      </c>
      <c r="D94" s="58" t="n">
        <v>0</v>
      </c>
      <c r="E94" s="55" t="n">
        <f aca="false">SUM(C94:D94)</f>
        <v>12600</v>
      </c>
      <c r="F94" s="58" t="n">
        <v>4000</v>
      </c>
      <c r="G94" s="58" t="n">
        <v>0</v>
      </c>
      <c r="H94" s="95" t="n">
        <f aca="false">F94+G94</f>
        <v>4000</v>
      </c>
      <c r="I94" s="95" t="n">
        <f aca="false">C94+F94</f>
        <v>16600</v>
      </c>
      <c r="J94" s="95" t="n">
        <f aca="false">D94+G94</f>
        <v>0</v>
      </c>
      <c r="K94" s="95" t="n">
        <f aca="false">SUM(I94:J94)</f>
        <v>16600</v>
      </c>
    </row>
    <row r="95" s="37" customFormat="true" ht="15" hidden="false" customHeight="true" outlineLevel="0" collapsed="false">
      <c r="A95" s="33" t="n">
        <v>75023</v>
      </c>
      <c r="B95" s="34" t="s">
        <v>87</v>
      </c>
      <c r="C95" s="112" t="n">
        <v>16126100</v>
      </c>
      <c r="D95" s="112" t="n">
        <v>18282</v>
      </c>
      <c r="E95" s="68" t="n">
        <f aca="false">SUM(C95:D95)</f>
        <v>16144382</v>
      </c>
      <c r="F95" s="112" t="n">
        <f aca="false">SUM(F96:F105)</f>
        <v>-24880</v>
      </c>
      <c r="G95" s="112" t="n">
        <v>0</v>
      </c>
      <c r="H95" s="36" t="n">
        <f aca="false">SUM(F95:G95)</f>
        <v>-24880</v>
      </c>
      <c r="I95" s="102" t="n">
        <f aca="false">C95+F95</f>
        <v>16101220</v>
      </c>
      <c r="J95" s="102" t="n">
        <f aca="false">D95+G95</f>
        <v>18282</v>
      </c>
      <c r="K95" s="102" t="n">
        <f aca="false">SUM(I95:J95)</f>
        <v>16119502</v>
      </c>
    </row>
    <row r="96" s="42" customFormat="true" ht="15" hidden="false" customHeight="true" outlineLevel="0" collapsed="false">
      <c r="A96" s="43" t="s">
        <v>26</v>
      </c>
      <c r="B96" s="44" t="s">
        <v>27</v>
      </c>
      <c r="C96" s="45" t="n">
        <v>1571664</v>
      </c>
      <c r="D96" s="45" t="n">
        <v>2627</v>
      </c>
      <c r="E96" s="55" t="n">
        <f aca="false">SUM(C96:D96)</f>
        <v>1574291</v>
      </c>
      <c r="F96" s="45" t="n">
        <v>2300</v>
      </c>
      <c r="G96" s="45" t="n">
        <v>0</v>
      </c>
      <c r="H96" s="41" t="n">
        <f aca="false">SUM(F96:G96)</f>
        <v>2300</v>
      </c>
      <c r="I96" s="95" t="n">
        <f aca="false">C96+F96</f>
        <v>1573964</v>
      </c>
      <c r="J96" s="95" t="n">
        <f aca="false">D96+G96</f>
        <v>2627</v>
      </c>
      <c r="K96" s="95" t="n">
        <f aca="false">SUM(I96:J96)</f>
        <v>1576591</v>
      </c>
    </row>
    <row r="97" s="42" customFormat="true" ht="15" hidden="false" customHeight="true" outlineLevel="0" collapsed="false">
      <c r="A97" s="43" t="s">
        <v>37</v>
      </c>
      <c r="B97" s="44" t="s">
        <v>38</v>
      </c>
      <c r="C97" s="45" t="n">
        <v>243433</v>
      </c>
      <c r="D97" s="45" t="n">
        <v>374</v>
      </c>
      <c r="E97" s="55" t="n">
        <f aca="false">SUM(C97:D97)</f>
        <v>243807</v>
      </c>
      <c r="F97" s="45" t="n">
        <v>330</v>
      </c>
      <c r="G97" s="45" t="n">
        <v>0</v>
      </c>
      <c r="H97" s="41" t="n">
        <f aca="false">SUM(F97:G97)</f>
        <v>330</v>
      </c>
      <c r="I97" s="95" t="n">
        <f aca="false">C97+F97</f>
        <v>243763</v>
      </c>
      <c r="J97" s="95" t="n">
        <f aca="false">D97+G97</f>
        <v>374</v>
      </c>
      <c r="K97" s="95" t="n">
        <f aca="false">SUM(I97:J97)</f>
        <v>244137</v>
      </c>
    </row>
    <row r="98" s="42" customFormat="true" ht="15" hidden="false" customHeight="true" outlineLevel="0" collapsed="false">
      <c r="A98" s="123" t="s">
        <v>67</v>
      </c>
      <c r="B98" s="97" t="s">
        <v>68</v>
      </c>
      <c r="C98" s="45" t="n">
        <v>61000</v>
      </c>
      <c r="D98" s="45" t="n">
        <v>0</v>
      </c>
      <c r="E98" s="55" t="n">
        <f aca="false">SUM(C98:D98)</f>
        <v>61000</v>
      </c>
      <c r="F98" s="45" t="n">
        <v>-5000</v>
      </c>
      <c r="G98" s="45" t="n">
        <v>0</v>
      </c>
      <c r="H98" s="41" t="n">
        <f aca="false">SUM(F98:G98)</f>
        <v>-5000</v>
      </c>
      <c r="I98" s="95" t="n">
        <f aca="false">C98+F98</f>
        <v>56000</v>
      </c>
      <c r="J98" s="95" t="n">
        <f aca="false">D98+G98</f>
        <v>0</v>
      </c>
      <c r="K98" s="95" t="n">
        <f aca="false">SUM(I98:J98)</f>
        <v>56000</v>
      </c>
    </row>
    <row r="99" s="42" customFormat="true" ht="15" hidden="false" customHeight="true" outlineLevel="0" collapsed="false">
      <c r="A99" s="43" t="s">
        <v>28</v>
      </c>
      <c r="B99" s="44" t="s">
        <v>29</v>
      </c>
      <c r="C99" s="61" t="n">
        <v>551762</v>
      </c>
      <c r="D99" s="61" t="n">
        <v>0</v>
      </c>
      <c r="E99" s="55" t="n">
        <f aca="false">SUM(C99:D99)</f>
        <v>551762</v>
      </c>
      <c r="F99" s="61" t="n">
        <v>-4000</v>
      </c>
      <c r="G99" s="61" t="n">
        <v>0</v>
      </c>
      <c r="H99" s="41" t="n">
        <f aca="false">SUM(F99:G99)</f>
        <v>-4000</v>
      </c>
      <c r="I99" s="95" t="n">
        <f aca="false">C99+F99</f>
        <v>547762</v>
      </c>
      <c r="J99" s="95" t="n">
        <f aca="false">D99+G99</f>
        <v>0</v>
      </c>
      <c r="K99" s="95" t="n">
        <f aca="false">SUM(I99:J99)</f>
        <v>547762</v>
      </c>
    </row>
    <row r="100" s="42" customFormat="true" ht="15" hidden="false" customHeight="true" outlineLevel="0" collapsed="false">
      <c r="A100" s="43" t="s">
        <v>39</v>
      </c>
      <c r="B100" s="44" t="s">
        <v>40</v>
      </c>
      <c r="C100" s="61" t="n">
        <v>142093</v>
      </c>
      <c r="D100" s="61" t="n">
        <v>0</v>
      </c>
      <c r="E100" s="55" t="n">
        <f aca="false">SUM(C100:D100)</f>
        <v>142093</v>
      </c>
      <c r="F100" s="61" t="n">
        <v>-20000</v>
      </c>
      <c r="G100" s="61" t="n">
        <v>0</v>
      </c>
      <c r="H100" s="41" t="n">
        <f aca="false">SUM(F100:G100)</f>
        <v>-20000</v>
      </c>
      <c r="I100" s="95" t="n">
        <f aca="false">C100+F100</f>
        <v>122093</v>
      </c>
      <c r="J100" s="95" t="n">
        <f aca="false">D100+G100</f>
        <v>0</v>
      </c>
      <c r="K100" s="95" t="n">
        <f aca="false">SUM(I100:J100)</f>
        <v>122093</v>
      </c>
    </row>
    <row r="101" s="42" customFormat="true" ht="15" hidden="false" customHeight="true" outlineLevel="0" collapsed="false">
      <c r="A101" s="43" t="s">
        <v>30</v>
      </c>
      <c r="B101" s="44" t="s">
        <v>31</v>
      </c>
      <c r="C101" s="61" t="n">
        <v>824975</v>
      </c>
      <c r="D101" s="61" t="n">
        <v>0</v>
      </c>
      <c r="E101" s="55" t="n">
        <f aca="false">SUM(C101:D101)</f>
        <v>824975</v>
      </c>
      <c r="F101" s="61" t="n">
        <v>28590</v>
      </c>
      <c r="G101" s="61" t="n">
        <v>0</v>
      </c>
      <c r="H101" s="41" t="n">
        <f aca="false">SUM(F101:G101)</f>
        <v>28590</v>
      </c>
      <c r="I101" s="95" t="n">
        <f aca="false">C101+F101</f>
        <v>853565</v>
      </c>
      <c r="J101" s="95" t="n">
        <f aca="false">D101+G101</f>
        <v>0</v>
      </c>
      <c r="K101" s="95" t="n">
        <f aca="false">SUM(I101:J101)</f>
        <v>853565</v>
      </c>
    </row>
    <row r="102" s="42" customFormat="true" ht="15" hidden="false" customHeight="true" outlineLevel="0" collapsed="false">
      <c r="A102" s="43" t="s">
        <v>43</v>
      </c>
      <c r="B102" s="44" t="s">
        <v>44</v>
      </c>
      <c r="C102" s="61" t="n">
        <v>40000</v>
      </c>
      <c r="D102" s="61" t="n">
        <v>0</v>
      </c>
      <c r="E102" s="55" t="n">
        <f aca="false">SUM(C102:D102)</f>
        <v>40000</v>
      </c>
      <c r="F102" s="61" t="n">
        <v>13000</v>
      </c>
      <c r="G102" s="61" t="n">
        <v>0</v>
      </c>
      <c r="H102" s="41" t="n">
        <f aca="false">SUM(F102:G102)</f>
        <v>13000</v>
      </c>
      <c r="I102" s="95" t="n">
        <f aca="false">C102+F102</f>
        <v>53000</v>
      </c>
      <c r="J102" s="95" t="n">
        <f aca="false">D102+G102</f>
        <v>0</v>
      </c>
      <c r="K102" s="95" t="n">
        <f aca="false">SUM(I102:J102)</f>
        <v>53000</v>
      </c>
    </row>
    <row r="103" s="42" customFormat="true" ht="15" hidden="false" customHeight="true" outlineLevel="0" collapsed="false">
      <c r="A103" s="123" t="s">
        <v>71</v>
      </c>
      <c r="B103" s="97" t="s">
        <v>88</v>
      </c>
      <c r="C103" s="60" t="n">
        <v>60000</v>
      </c>
      <c r="D103" s="60" t="n">
        <v>0</v>
      </c>
      <c r="E103" s="55" t="n">
        <f aca="false">SUM(C103:D103)</f>
        <v>60000</v>
      </c>
      <c r="F103" s="60" t="n">
        <v>-40000</v>
      </c>
      <c r="G103" s="60" t="n">
        <v>0</v>
      </c>
      <c r="H103" s="41" t="n">
        <f aca="false">SUM(F103:G103)</f>
        <v>-40000</v>
      </c>
      <c r="I103" s="95" t="n">
        <f aca="false">C103+F103</f>
        <v>20000</v>
      </c>
      <c r="J103" s="95" t="n">
        <f aca="false">D103+G103</f>
        <v>0</v>
      </c>
      <c r="K103" s="95" t="n">
        <f aca="false">SUM(I103:J103)</f>
        <v>20000</v>
      </c>
    </row>
    <row r="104" s="63" customFormat="true" ht="15" hidden="false" customHeight="true" outlineLevel="0" collapsed="false">
      <c r="A104" s="51" t="s">
        <v>55</v>
      </c>
      <c r="B104" s="57" t="s">
        <v>56</v>
      </c>
      <c r="C104" s="58" t="n">
        <v>50000</v>
      </c>
      <c r="D104" s="58" t="n">
        <v>0</v>
      </c>
      <c r="E104" s="55" t="n">
        <f aca="false">SUM(C104:D104)</f>
        <v>50000</v>
      </c>
      <c r="F104" s="54" t="n">
        <v>30000</v>
      </c>
      <c r="G104" s="58" t="n">
        <v>0</v>
      </c>
      <c r="H104" s="95" t="n">
        <f aca="false">F104+G104</f>
        <v>30000</v>
      </c>
      <c r="I104" s="95" t="n">
        <f aca="false">C104+F104</f>
        <v>80000</v>
      </c>
      <c r="J104" s="95" t="n">
        <f aca="false">D104+G104</f>
        <v>0</v>
      </c>
      <c r="K104" s="95" t="n">
        <f aca="false">SUM(I104:J104)</f>
        <v>80000</v>
      </c>
    </row>
    <row r="105" s="50" customFormat="true" ht="15" hidden="false" customHeight="true" outlineLevel="0" collapsed="false">
      <c r="A105" s="89" t="s">
        <v>32</v>
      </c>
      <c r="B105" s="90" t="s">
        <v>33</v>
      </c>
      <c r="C105" s="91" t="n">
        <v>1330855</v>
      </c>
      <c r="D105" s="91" t="n">
        <v>0</v>
      </c>
      <c r="E105" s="64" t="n">
        <f aca="false">SUM(C105:D105)</f>
        <v>1330855</v>
      </c>
      <c r="F105" s="91" t="n">
        <v>-30100</v>
      </c>
      <c r="G105" s="91" t="n">
        <v>0</v>
      </c>
      <c r="H105" s="49" t="n">
        <f aca="false">SUM(F105:G105)</f>
        <v>-30100</v>
      </c>
      <c r="I105" s="98" t="n">
        <f aca="false">C105+F105</f>
        <v>1300755</v>
      </c>
      <c r="J105" s="98" t="n">
        <f aca="false">D105+G105</f>
        <v>0</v>
      </c>
      <c r="K105" s="98" t="n">
        <f aca="false">SUM(I105:J105)</f>
        <v>1300755</v>
      </c>
    </row>
    <row r="106" s="42" customFormat="true" ht="15" hidden="false" customHeight="true" outlineLevel="0" collapsed="false">
      <c r="A106" s="38"/>
      <c r="B106" s="39"/>
      <c r="C106" s="40"/>
      <c r="D106" s="40"/>
      <c r="E106" s="55"/>
      <c r="F106" s="40"/>
      <c r="G106" s="40"/>
      <c r="H106" s="41"/>
      <c r="I106" s="95"/>
      <c r="J106" s="95"/>
      <c r="K106" s="95"/>
    </row>
    <row r="107" s="42" customFormat="true" ht="15" hidden="false" customHeight="true" outlineLevel="0" collapsed="false">
      <c r="A107" s="43" t="n">
        <v>75095</v>
      </c>
      <c r="B107" s="44" t="s">
        <v>59</v>
      </c>
      <c r="C107" s="45" t="n">
        <v>58658</v>
      </c>
      <c r="D107" s="45" t="n">
        <v>0</v>
      </c>
      <c r="E107" s="55" t="n">
        <f aca="false">SUM(C107:D107)</f>
        <v>58658</v>
      </c>
      <c r="F107" s="45" t="n">
        <f aca="false">SUM(F108:F110)</f>
        <v>-5700</v>
      </c>
      <c r="G107" s="45" t="n">
        <v>0</v>
      </c>
      <c r="H107" s="41" t="n">
        <f aca="false">SUM(F107:G107)</f>
        <v>-5700</v>
      </c>
      <c r="I107" s="95" t="n">
        <f aca="false">C107+F107</f>
        <v>52958</v>
      </c>
      <c r="J107" s="95" t="n">
        <f aca="false">D107+G107</f>
        <v>0</v>
      </c>
      <c r="K107" s="95" t="n">
        <f aca="false">SUM(I107:J107)</f>
        <v>52958</v>
      </c>
    </row>
    <row r="108" s="42" customFormat="true" ht="15" hidden="false" customHeight="true" outlineLevel="0" collapsed="false">
      <c r="A108" s="43" t="s">
        <v>28</v>
      </c>
      <c r="B108" s="44" t="s">
        <v>29</v>
      </c>
      <c r="C108" s="45" t="n">
        <v>1980</v>
      </c>
      <c r="D108" s="45" t="n">
        <v>0</v>
      </c>
      <c r="E108" s="55" t="n">
        <f aca="false">SUM(C108:D108)</f>
        <v>1980</v>
      </c>
      <c r="F108" s="45" t="n">
        <v>317</v>
      </c>
      <c r="G108" s="45" t="n">
        <v>0</v>
      </c>
      <c r="H108" s="41" t="n">
        <f aca="false">SUM(F108:G108)</f>
        <v>317</v>
      </c>
      <c r="I108" s="95" t="n">
        <f aca="false">C108+F108</f>
        <v>2297</v>
      </c>
      <c r="J108" s="95" t="n">
        <f aca="false">D108+G108</f>
        <v>0</v>
      </c>
      <c r="K108" s="95" t="n">
        <f aca="false">SUM(I108:J108)</f>
        <v>2297</v>
      </c>
    </row>
    <row r="109" s="42" customFormat="true" ht="15" hidden="false" customHeight="true" outlineLevel="0" collapsed="false">
      <c r="A109" s="43" t="s">
        <v>30</v>
      </c>
      <c r="B109" s="44" t="s">
        <v>31</v>
      </c>
      <c r="C109" s="45" t="n">
        <v>1307</v>
      </c>
      <c r="D109" s="45" t="n">
        <v>0</v>
      </c>
      <c r="E109" s="55" t="n">
        <f aca="false">SUM(C109:D109)</f>
        <v>1307</v>
      </c>
      <c r="F109" s="45" t="n">
        <v>-17</v>
      </c>
      <c r="G109" s="45" t="n">
        <v>0</v>
      </c>
      <c r="H109" s="41" t="n">
        <f aca="false">SUM(F109:G109)</f>
        <v>-17</v>
      </c>
      <c r="I109" s="95" t="n">
        <f aca="false">C109+F109</f>
        <v>1290</v>
      </c>
      <c r="J109" s="95" t="n">
        <f aca="false">D109+G109</f>
        <v>0</v>
      </c>
      <c r="K109" s="95" t="n">
        <f aca="false">SUM(I109:J109)</f>
        <v>1290</v>
      </c>
    </row>
    <row r="110" s="50" customFormat="true" ht="15" hidden="false" customHeight="true" outlineLevel="0" collapsed="false">
      <c r="A110" s="124" t="s">
        <v>89</v>
      </c>
      <c r="B110" s="125" t="s">
        <v>90</v>
      </c>
      <c r="C110" s="126" t="n">
        <v>8280</v>
      </c>
      <c r="D110" s="126" t="n">
        <v>0</v>
      </c>
      <c r="E110" s="55" t="n">
        <f aca="false">SUM(C110:D110)</f>
        <v>8280</v>
      </c>
      <c r="F110" s="126" t="n">
        <v>-6000</v>
      </c>
      <c r="G110" s="126" t="n">
        <v>0</v>
      </c>
      <c r="H110" s="49" t="n">
        <f aca="false">SUM(F110:G110)</f>
        <v>-6000</v>
      </c>
      <c r="I110" s="98" t="n">
        <f aca="false">C110+F110</f>
        <v>2280</v>
      </c>
      <c r="J110" s="98" t="n">
        <f aca="false">D110+G110</f>
        <v>0</v>
      </c>
      <c r="K110" s="98" t="n">
        <f aca="false">SUM(I110:J110)</f>
        <v>2280</v>
      </c>
    </row>
    <row r="111" s="37" customFormat="true" ht="15" hidden="false" customHeight="true" outlineLevel="0" collapsed="false">
      <c r="A111" s="77" t="s">
        <v>91</v>
      </c>
      <c r="B111" s="78" t="s">
        <v>92</v>
      </c>
      <c r="C111" s="79" t="n">
        <v>0</v>
      </c>
      <c r="D111" s="79" t="n">
        <v>126381</v>
      </c>
      <c r="E111" s="80" t="n">
        <f aca="false">SUM(C111:D111)</f>
        <v>126381</v>
      </c>
      <c r="F111" s="79" t="n">
        <v>0</v>
      </c>
      <c r="G111" s="79" t="n">
        <v>0</v>
      </c>
      <c r="H111" s="80" t="n">
        <v>0</v>
      </c>
      <c r="I111" s="80" t="n">
        <f aca="false">C111+F111</f>
        <v>0</v>
      </c>
      <c r="J111" s="80" t="n">
        <f aca="false">D111+G111</f>
        <v>126381</v>
      </c>
      <c r="K111" s="80" t="n">
        <f aca="false">E111+H111</f>
        <v>126381</v>
      </c>
    </row>
    <row r="112" s="42" customFormat="true" ht="15" hidden="false" customHeight="true" outlineLevel="0" collapsed="false">
      <c r="A112" s="81"/>
      <c r="B112" s="82" t="s">
        <v>15</v>
      </c>
      <c r="C112" s="83"/>
      <c r="D112" s="83"/>
      <c r="E112" s="84"/>
      <c r="F112" s="83"/>
      <c r="G112" s="83"/>
      <c r="H112" s="84"/>
      <c r="I112" s="84"/>
      <c r="J112" s="84"/>
      <c r="K112" s="84"/>
    </row>
    <row r="113" s="50" customFormat="true" ht="15" hidden="false" customHeight="true" outlineLevel="0" collapsed="false">
      <c r="A113" s="85"/>
      <c r="B113" s="86" t="s">
        <v>16</v>
      </c>
      <c r="C113" s="87" t="n">
        <v>0</v>
      </c>
      <c r="D113" s="87" t="n">
        <v>0</v>
      </c>
      <c r="E113" s="88" t="n">
        <f aca="false">SUM(C113:D113)</f>
        <v>0</v>
      </c>
      <c r="F113" s="87" t="n">
        <v>0</v>
      </c>
      <c r="G113" s="87" t="n">
        <v>0</v>
      </c>
      <c r="H113" s="88" t="n">
        <v>0</v>
      </c>
      <c r="I113" s="88" t="n">
        <f aca="false">C113+F113</f>
        <v>0</v>
      </c>
      <c r="J113" s="88" t="n">
        <f aca="false">D113+G113</f>
        <v>0</v>
      </c>
      <c r="K113" s="88" t="n">
        <f aca="false">E113+H113</f>
        <v>0</v>
      </c>
    </row>
    <row r="114" s="37" customFormat="true" ht="15" hidden="false" customHeight="true" outlineLevel="0" collapsed="false">
      <c r="A114" s="33" t="n">
        <v>75101</v>
      </c>
      <c r="B114" s="34" t="s">
        <v>92</v>
      </c>
      <c r="C114" s="35" t="n">
        <v>0</v>
      </c>
      <c r="D114" s="35" t="n">
        <v>12955</v>
      </c>
      <c r="E114" s="35" t="n">
        <v>12955</v>
      </c>
      <c r="F114" s="35" t="n">
        <v>0</v>
      </c>
      <c r="G114" s="35" t="n">
        <f aca="false">SUM(G115:G117)</f>
        <v>0</v>
      </c>
      <c r="H114" s="36" t="n">
        <f aca="false">SUM(F114:G114)</f>
        <v>0</v>
      </c>
      <c r="I114" s="102" t="n">
        <f aca="false">C114+F114</f>
        <v>0</v>
      </c>
      <c r="J114" s="102" t="n">
        <f aca="false">D114+G114</f>
        <v>12955</v>
      </c>
      <c r="K114" s="102" t="n">
        <f aca="false">SUM(I114:J114)</f>
        <v>12955</v>
      </c>
    </row>
    <row r="115" s="42" customFormat="true" ht="15" hidden="false" customHeight="true" outlineLevel="0" collapsed="false">
      <c r="A115" s="38" t="s">
        <v>26</v>
      </c>
      <c r="B115" s="44" t="s">
        <v>27</v>
      </c>
      <c r="C115" s="40" t="n">
        <v>0</v>
      </c>
      <c r="D115" s="40" t="n">
        <v>1896</v>
      </c>
      <c r="E115" s="40" t="n">
        <v>1896</v>
      </c>
      <c r="F115" s="40" t="n">
        <v>0</v>
      </c>
      <c r="G115" s="40" t="n">
        <v>-81</v>
      </c>
      <c r="H115" s="41" t="n">
        <f aca="false">SUM(F115:G115)</f>
        <v>-81</v>
      </c>
      <c r="I115" s="95" t="n">
        <f aca="false">C115+F115</f>
        <v>0</v>
      </c>
      <c r="J115" s="95" t="n">
        <f aca="false">D115+G115</f>
        <v>1815</v>
      </c>
      <c r="K115" s="95" t="n">
        <f aca="false">SUM(I115:J115)</f>
        <v>1815</v>
      </c>
    </row>
    <row r="116" s="42" customFormat="true" ht="15" hidden="false" customHeight="true" outlineLevel="0" collapsed="false">
      <c r="A116" s="43" t="s">
        <v>37</v>
      </c>
      <c r="B116" s="44" t="s">
        <v>38</v>
      </c>
      <c r="C116" s="45" t="n">
        <v>0</v>
      </c>
      <c r="D116" s="45" t="n">
        <v>270</v>
      </c>
      <c r="E116" s="45" t="n">
        <v>270</v>
      </c>
      <c r="F116" s="45" t="n">
        <v>0</v>
      </c>
      <c r="G116" s="45" t="n">
        <v>-11</v>
      </c>
      <c r="H116" s="41" t="n">
        <f aca="false">SUM(F116:G116)</f>
        <v>-11</v>
      </c>
      <c r="I116" s="95" t="n">
        <f aca="false">C116+F116</f>
        <v>0</v>
      </c>
      <c r="J116" s="95" t="n">
        <f aca="false">D116+G116</f>
        <v>259</v>
      </c>
      <c r="K116" s="95" t="n">
        <f aca="false">SUM(I116:J116)</f>
        <v>259</v>
      </c>
    </row>
    <row r="117" s="50" customFormat="true" ht="15" hidden="false" customHeight="true" outlineLevel="0" collapsed="false">
      <c r="A117" s="46" t="s">
        <v>28</v>
      </c>
      <c r="B117" s="47" t="s">
        <v>29</v>
      </c>
      <c r="C117" s="48" t="n">
        <v>0</v>
      </c>
      <c r="D117" s="48" t="n">
        <v>232</v>
      </c>
      <c r="E117" s="48" t="n">
        <v>232</v>
      </c>
      <c r="F117" s="48" t="n">
        <v>0</v>
      </c>
      <c r="G117" s="48" t="n">
        <v>92</v>
      </c>
      <c r="H117" s="49" t="n">
        <f aca="false">SUM(F117:G117)</f>
        <v>92</v>
      </c>
      <c r="I117" s="98" t="n">
        <f aca="false">C117+F117</f>
        <v>0</v>
      </c>
      <c r="J117" s="98" t="n">
        <f aca="false">D117+G117</f>
        <v>324</v>
      </c>
      <c r="K117" s="98" t="n">
        <f aca="false">SUM(I117:J117)</f>
        <v>324</v>
      </c>
    </row>
    <row r="118" customFormat="false" ht="15" hidden="false" customHeight="true" outlineLevel="0" collapsed="false">
      <c r="A118" s="81" t="s">
        <v>93</v>
      </c>
      <c r="B118" s="82" t="s">
        <v>94</v>
      </c>
      <c r="C118" s="83" t="n">
        <v>0</v>
      </c>
      <c r="D118" s="83" t="n">
        <v>0</v>
      </c>
      <c r="E118" s="80" t="n">
        <f aca="false">SUM(C118:D118)</f>
        <v>0</v>
      </c>
      <c r="F118" s="83" t="n">
        <f aca="false">F121</f>
        <v>1357</v>
      </c>
      <c r="G118" s="83" t="n">
        <v>0</v>
      </c>
      <c r="H118" s="84" t="n">
        <f aca="false">SUM(F118:G118)</f>
        <v>1357</v>
      </c>
      <c r="I118" s="80" t="n">
        <f aca="false">C118+F118</f>
        <v>1357</v>
      </c>
      <c r="J118" s="80" t="n">
        <f aca="false">D118+G118</f>
        <v>0</v>
      </c>
      <c r="K118" s="80" t="n">
        <f aca="false">E118+H118</f>
        <v>1357</v>
      </c>
    </row>
    <row r="119" customFormat="false" ht="15" hidden="false" customHeight="true" outlineLevel="0" collapsed="false">
      <c r="A119" s="81"/>
      <c r="B119" s="82" t="s">
        <v>15</v>
      </c>
      <c r="C119" s="83"/>
      <c r="D119" s="83"/>
      <c r="E119" s="84"/>
      <c r="F119" s="83"/>
      <c r="G119" s="83"/>
      <c r="H119" s="84"/>
      <c r="I119" s="84"/>
      <c r="J119" s="84"/>
      <c r="K119" s="84"/>
    </row>
    <row r="120" customFormat="false" ht="15" hidden="false" customHeight="true" outlineLevel="0" collapsed="false">
      <c r="A120" s="81"/>
      <c r="B120" s="127" t="s">
        <v>16</v>
      </c>
      <c r="C120" s="83" t="n">
        <v>0</v>
      </c>
      <c r="D120" s="83" t="n">
        <v>0</v>
      </c>
      <c r="E120" s="88" t="n">
        <f aca="false">SUM(C120:D120)</f>
        <v>0</v>
      </c>
      <c r="F120" s="83" t="n">
        <v>0</v>
      </c>
      <c r="G120" s="83" t="n">
        <v>0</v>
      </c>
      <c r="H120" s="84" t="n">
        <f aca="false">SUM(F120:G120)</f>
        <v>0</v>
      </c>
      <c r="I120" s="88" t="n">
        <f aca="false">C120+F120</f>
        <v>0</v>
      </c>
      <c r="J120" s="88" t="n">
        <f aca="false">D120+G120</f>
        <v>0</v>
      </c>
      <c r="K120" s="88" t="n">
        <f aca="false">E120+H120</f>
        <v>0</v>
      </c>
    </row>
    <row r="121" s="37" customFormat="true" ht="15" hidden="false" customHeight="true" outlineLevel="0" collapsed="false">
      <c r="A121" s="33" t="n">
        <v>75212</v>
      </c>
      <c r="B121" s="34" t="s">
        <v>95</v>
      </c>
      <c r="C121" s="112" t="n">
        <v>0</v>
      </c>
      <c r="D121" s="112" t="n">
        <v>0</v>
      </c>
      <c r="E121" s="55" t="n">
        <f aca="false">SUM(C121:D121)</f>
        <v>0</v>
      </c>
      <c r="F121" s="112" t="n">
        <f aca="false">SUM(F122:F122)</f>
        <v>1357</v>
      </c>
      <c r="G121" s="112" t="n">
        <v>0</v>
      </c>
      <c r="H121" s="36" t="n">
        <f aca="false">SUM(F121:G121)</f>
        <v>1357</v>
      </c>
      <c r="I121" s="102" t="n">
        <f aca="false">C121+F121</f>
        <v>1357</v>
      </c>
      <c r="J121" s="102" t="n">
        <f aca="false">D121+G121</f>
        <v>0</v>
      </c>
      <c r="K121" s="102" t="n">
        <f aca="false">SUM(I121:J121)</f>
        <v>1357</v>
      </c>
    </row>
    <row r="122" s="50" customFormat="true" ht="15" hidden="false" customHeight="true" outlineLevel="0" collapsed="false">
      <c r="A122" s="46" t="s">
        <v>35</v>
      </c>
      <c r="B122" s="128" t="s">
        <v>36</v>
      </c>
      <c r="C122" s="129" t="n">
        <v>0</v>
      </c>
      <c r="D122" s="129" t="n">
        <v>0</v>
      </c>
      <c r="E122" s="55" t="n">
        <f aca="false">SUM(C122:D122)</f>
        <v>0</v>
      </c>
      <c r="F122" s="129" t="n">
        <f aca="false">514+843</f>
        <v>1357</v>
      </c>
      <c r="G122" s="129" t="n">
        <v>0</v>
      </c>
      <c r="H122" s="49" t="n">
        <f aca="false">SUM(F122:G122)</f>
        <v>1357</v>
      </c>
      <c r="I122" s="98" t="n">
        <f aca="false">C122+F122</f>
        <v>1357</v>
      </c>
      <c r="J122" s="98" t="n">
        <f aca="false">D122+G122</f>
        <v>0</v>
      </c>
      <c r="K122" s="98" t="n">
        <f aca="false">SUM(I122:J122)</f>
        <v>1357</v>
      </c>
    </row>
    <row r="123" customFormat="false" ht="15" hidden="false" customHeight="true" outlineLevel="0" collapsed="false">
      <c r="A123" s="81" t="s">
        <v>96</v>
      </c>
      <c r="B123" s="82" t="s">
        <v>97</v>
      </c>
      <c r="C123" s="83" t="n">
        <v>2528627</v>
      </c>
      <c r="D123" s="83" t="n">
        <v>4230</v>
      </c>
      <c r="E123" s="80" t="n">
        <f aca="false">SUM(C123:D123)</f>
        <v>2532857</v>
      </c>
      <c r="F123" s="83" t="n">
        <f aca="false">F126+F130+F134</f>
        <v>-11000</v>
      </c>
      <c r="G123" s="83" t="n">
        <v>0</v>
      </c>
      <c r="H123" s="84" t="n">
        <f aca="false">SUM(F123:G123)</f>
        <v>-11000</v>
      </c>
      <c r="I123" s="80" t="n">
        <f aca="false">C123+F123</f>
        <v>2517627</v>
      </c>
      <c r="J123" s="80" t="n">
        <f aca="false">D123+G123</f>
        <v>4230</v>
      </c>
      <c r="K123" s="80" t="n">
        <f aca="false">E123+H123</f>
        <v>2521857</v>
      </c>
    </row>
    <row r="124" customFormat="false" ht="15" hidden="false" customHeight="true" outlineLevel="0" collapsed="false">
      <c r="A124" s="81"/>
      <c r="B124" s="82" t="s">
        <v>15</v>
      </c>
      <c r="C124" s="83"/>
      <c r="D124" s="83"/>
      <c r="E124" s="84"/>
      <c r="F124" s="83"/>
      <c r="G124" s="83"/>
      <c r="H124" s="84"/>
      <c r="I124" s="84"/>
      <c r="J124" s="84"/>
      <c r="K124" s="84"/>
    </row>
    <row r="125" customFormat="false" ht="15" hidden="false" customHeight="true" outlineLevel="0" collapsed="false">
      <c r="A125" s="81"/>
      <c r="B125" s="127" t="s">
        <v>16</v>
      </c>
      <c r="C125" s="83" t="n">
        <v>308620</v>
      </c>
      <c r="D125" s="83" t="n">
        <v>0</v>
      </c>
      <c r="E125" s="88" t="n">
        <f aca="false">SUM(C125:D125)</f>
        <v>308620</v>
      </c>
      <c r="F125" s="83" t="n">
        <v>4000</v>
      </c>
      <c r="G125" s="83" t="n">
        <v>0</v>
      </c>
      <c r="H125" s="84" t="n">
        <v>4000</v>
      </c>
      <c r="I125" s="88" t="n">
        <f aca="false">C125+F125</f>
        <v>312620</v>
      </c>
      <c r="J125" s="88" t="n">
        <f aca="false">D125+G125</f>
        <v>0</v>
      </c>
      <c r="K125" s="88" t="n">
        <f aca="false">E125+H125</f>
        <v>312620</v>
      </c>
    </row>
    <row r="126" s="37" customFormat="true" ht="15" hidden="false" customHeight="true" outlineLevel="0" collapsed="false">
      <c r="A126" s="33" t="n">
        <v>75416</v>
      </c>
      <c r="B126" s="34" t="s">
        <v>98</v>
      </c>
      <c r="C126" s="35" t="n">
        <v>1890108</v>
      </c>
      <c r="D126" s="35" t="n">
        <v>0</v>
      </c>
      <c r="E126" s="36" t="n">
        <f aca="false">SUM(C126:D126)</f>
        <v>1890108</v>
      </c>
      <c r="F126" s="35" t="n">
        <f aca="false">SUM(F127:F129)</f>
        <v>0</v>
      </c>
      <c r="G126" s="35" t="n">
        <v>0</v>
      </c>
      <c r="H126" s="36" t="n">
        <f aca="false">SUM(F126:G126)</f>
        <v>0</v>
      </c>
      <c r="I126" s="68" t="n">
        <f aca="false">C126+F126</f>
        <v>1890108</v>
      </c>
      <c r="J126" s="36" t="n">
        <v>0</v>
      </c>
      <c r="K126" s="68" t="n">
        <f aca="false">E126+H126</f>
        <v>1890108</v>
      </c>
    </row>
    <row r="127" s="42" customFormat="true" ht="15" hidden="false" customHeight="true" outlineLevel="0" collapsed="false">
      <c r="A127" s="43" t="s">
        <v>28</v>
      </c>
      <c r="B127" s="44" t="s">
        <v>29</v>
      </c>
      <c r="C127" s="61" t="n">
        <v>115000</v>
      </c>
      <c r="D127" s="61" t="n">
        <v>0</v>
      </c>
      <c r="E127" s="41" t="n">
        <f aca="false">SUM(C127:D127)</f>
        <v>115000</v>
      </c>
      <c r="F127" s="61" t="n">
        <v>2000</v>
      </c>
      <c r="G127" s="61" t="n">
        <v>0</v>
      </c>
      <c r="H127" s="41" t="n">
        <f aca="false">SUM(F127:G127)</f>
        <v>2000</v>
      </c>
      <c r="I127" s="55" t="n">
        <f aca="false">C127+F127</f>
        <v>117000</v>
      </c>
      <c r="J127" s="114" t="n">
        <v>0</v>
      </c>
      <c r="K127" s="55" t="n">
        <f aca="false">E127+H127</f>
        <v>117000</v>
      </c>
    </row>
    <row r="128" s="42" customFormat="true" ht="15" hidden="false" customHeight="true" outlineLevel="0" collapsed="false">
      <c r="A128" s="43" t="s">
        <v>80</v>
      </c>
      <c r="B128" s="44" t="s">
        <v>81</v>
      </c>
      <c r="C128" s="61" t="n">
        <v>19755</v>
      </c>
      <c r="D128" s="61" t="n">
        <v>0</v>
      </c>
      <c r="E128" s="41" t="n">
        <f aca="false">SUM(C128:D128)</f>
        <v>19755</v>
      </c>
      <c r="F128" s="61" t="n">
        <v>-6500</v>
      </c>
      <c r="G128" s="61" t="n">
        <v>0</v>
      </c>
      <c r="H128" s="41" t="n">
        <f aca="false">SUM(F128:G128)</f>
        <v>-6500</v>
      </c>
      <c r="I128" s="55" t="n">
        <f aca="false">C128+F128</f>
        <v>13255</v>
      </c>
      <c r="J128" s="114" t="n">
        <v>0</v>
      </c>
      <c r="K128" s="55" t="n">
        <f aca="false">E128+H128</f>
        <v>13255</v>
      </c>
    </row>
    <row r="129" s="50" customFormat="true" ht="15" hidden="false" customHeight="true" outlineLevel="0" collapsed="false">
      <c r="A129" s="46" t="s">
        <v>53</v>
      </c>
      <c r="B129" s="47" t="s">
        <v>54</v>
      </c>
      <c r="C129" s="48" t="n">
        <v>12000</v>
      </c>
      <c r="D129" s="48" t="n">
        <v>0</v>
      </c>
      <c r="E129" s="49" t="n">
        <f aca="false">SUM(C129:D129)</f>
        <v>12000</v>
      </c>
      <c r="F129" s="48" t="n">
        <v>4500</v>
      </c>
      <c r="G129" s="48" t="n">
        <v>0</v>
      </c>
      <c r="H129" s="49" t="n">
        <f aca="false">SUM(F129:G129)</f>
        <v>4500</v>
      </c>
      <c r="I129" s="64" t="n">
        <f aca="false">C129+F129</f>
        <v>16500</v>
      </c>
      <c r="J129" s="49" t="n">
        <v>0</v>
      </c>
      <c r="K129" s="64" t="n">
        <f aca="false">E129+H129</f>
        <v>16500</v>
      </c>
    </row>
    <row r="130" s="37" customFormat="true" ht="15" hidden="false" customHeight="true" outlineLevel="0" collapsed="false">
      <c r="A130" s="33" t="n">
        <v>75414</v>
      </c>
      <c r="B130" s="34" t="s">
        <v>99</v>
      </c>
      <c r="C130" s="130" t="n">
        <v>37270</v>
      </c>
      <c r="D130" s="130" t="n">
        <v>4230</v>
      </c>
      <c r="E130" s="36" t="n">
        <f aca="false">SUM(C130:D130)</f>
        <v>41500</v>
      </c>
      <c r="F130" s="112" t="n">
        <f aca="false">SUM(F131:F133)</f>
        <v>0</v>
      </c>
      <c r="G130" s="112" t="n">
        <v>0</v>
      </c>
      <c r="H130" s="36" t="n">
        <f aca="false">SUM(F130:G130)</f>
        <v>0</v>
      </c>
      <c r="I130" s="68" t="n">
        <f aca="false">C130+F130</f>
        <v>37270</v>
      </c>
      <c r="J130" s="113" t="n">
        <v>4230</v>
      </c>
      <c r="K130" s="68" t="n">
        <f aca="false">E130+H130</f>
        <v>41500</v>
      </c>
    </row>
    <row r="131" s="42" customFormat="true" ht="15" hidden="false" customHeight="true" outlineLevel="0" collapsed="false">
      <c r="A131" s="43" t="s">
        <v>28</v>
      </c>
      <c r="B131" s="44" t="s">
        <v>29</v>
      </c>
      <c r="C131" s="60" t="n">
        <v>12000</v>
      </c>
      <c r="D131" s="60" t="n">
        <v>4230</v>
      </c>
      <c r="E131" s="41" t="n">
        <f aca="false">SUM(C131:D131)</f>
        <v>16230</v>
      </c>
      <c r="F131" s="61" t="n">
        <v>-2000</v>
      </c>
      <c r="G131" s="61" t="n">
        <v>0</v>
      </c>
      <c r="H131" s="41" t="n">
        <f aca="false">SUM(F131:G131)</f>
        <v>-2000</v>
      </c>
      <c r="I131" s="55" t="n">
        <f aca="false">C131+F131</f>
        <v>10000</v>
      </c>
      <c r="J131" s="114" t="n">
        <v>0</v>
      </c>
      <c r="K131" s="55" t="n">
        <f aca="false">E131+H131</f>
        <v>14230</v>
      </c>
    </row>
    <row r="132" s="42" customFormat="true" ht="15" hidden="false" customHeight="true" outlineLevel="0" collapsed="false">
      <c r="A132" s="38" t="s">
        <v>30</v>
      </c>
      <c r="B132" s="39" t="s">
        <v>31</v>
      </c>
      <c r="C132" s="60" t="n">
        <v>3410</v>
      </c>
      <c r="D132" s="60" t="n">
        <v>0</v>
      </c>
      <c r="E132" s="41" t="n">
        <f aca="false">SUM(C132:D132)</f>
        <v>3410</v>
      </c>
      <c r="F132" s="61" t="n">
        <v>-2000</v>
      </c>
      <c r="G132" s="61" t="n">
        <v>0</v>
      </c>
      <c r="H132" s="41" t="n">
        <f aca="false">SUM(F132:G132)</f>
        <v>-2000</v>
      </c>
      <c r="I132" s="55" t="n">
        <f aca="false">C132+F132</f>
        <v>1410</v>
      </c>
      <c r="J132" s="114" t="n">
        <v>0</v>
      </c>
      <c r="K132" s="55" t="n">
        <f aca="false">E132+H132</f>
        <v>1410</v>
      </c>
    </row>
    <row r="133" s="50" customFormat="true" ht="15" hidden="false" customHeight="true" outlineLevel="0" collapsed="false">
      <c r="A133" s="46" t="s">
        <v>32</v>
      </c>
      <c r="B133" s="47" t="s">
        <v>33</v>
      </c>
      <c r="C133" s="48" t="n">
        <v>0</v>
      </c>
      <c r="D133" s="48" t="n">
        <v>0</v>
      </c>
      <c r="E133" s="49" t="n">
        <f aca="false">SUM(C133:D133)</f>
        <v>0</v>
      </c>
      <c r="F133" s="48" t="n">
        <v>4000</v>
      </c>
      <c r="G133" s="48" t="n">
        <v>0</v>
      </c>
      <c r="H133" s="49" t="n">
        <f aca="false">SUM(F133:G133)</f>
        <v>4000</v>
      </c>
      <c r="I133" s="64" t="n">
        <f aca="false">C133+F133</f>
        <v>4000</v>
      </c>
      <c r="J133" s="49" t="n">
        <v>0</v>
      </c>
      <c r="K133" s="64" t="n">
        <f aca="false">E133+H133</f>
        <v>4000</v>
      </c>
    </row>
    <row r="134" s="37" customFormat="true" ht="15" hidden="false" customHeight="true" outlineLevel="0" collapsed="false">
      <c r="A134" s="33" t="n">
        <v>75495</v>
      </c>
      <c r="B134" s="34" t="s">
        <v>100</v>
      </c>
      <c r="C134" s="35" t="n">
        <v>565249</v>
      </c>
      <c r="D134" s="35" t="n">
        <v>0</v>
      </c>
      <c r="E134" s="36" t="n">
        <f aca="false">SUM(C134:D134)</f>
        <v>565249</v>
      </c>
      <c r="F134" s="35" t="n">
        <f aca="false">SUM(F135:F135)</f>
        <v>-11000</v>
      </c>
      <c r="G134" s="35" t="n">
        <v>0</v>
      </c>
      <c r="H134" s="36" t="n">
        <f aca="false">SUM(F134:G134)</f>
        <v>-11000</v>
      </c>
      <c r="I134" s="68" t="n">
        <f aca="false">C134+F134</f>
        <v>554249</v>
      </c>
      <c r="J134" s="36" t="n">
        <v>0</v>
      </c>
      <c r="K134" s="68" t="n">
        <f aca="false">E134+H134</f>
        <v>554249</v>
      </c>
    </row>
    <row r="135" s="50" customFormat="true" ht="15" hidden="false" customHeight="true" outlineLevel="0" collapsed="false">
      <c r="A135" s="89" t="s">
        <v>30</v>
      </c>
      <c r="B135" s="47" t="s">
        <v>31</v>
      </c>
      <c r="C135" s="91" t="n">
        <v>264838</v>
      </c>
      <c r="D135" s="91" t="n">
        <v>0</v>
      </c>
      <c r="E135" s="49" t="n">
        <f aca="false">SUM(C135:D135)</f>
        <v>264838</v>
      </c>
      <c r="F135" s="91" t="n">
        <v>-11000</v>
      </c>
      <c r="G135" s="91" t="n">
        <v>0</v>
      </c>
      <c r="H135" s="49" t="n">
        <f aca="false">SUM(F135:G135)</f>
        <v>-11000</v>
      </c>
      <c r="I135" s="64" t="n">
        <f aca="false">C135+F135</f>
        <v>253838</v>
      </c>
      <c r="J135" s="49" t="n">
        <v>0</v>
      </c>
      <c r="K135" s="64" t="n">
        <f aca="false">E135+H135</f>
        <v>253838</v>
      </c>
    </row>
    <row r="136" s="135" customFormat="true" ht="15" hidden="false" customHeight="true" outlineLevel="0" collapsed="false">
      <c r="A136" s="131" t="s">
        <v>101</v>
      </c>
      <c r="B136" s="132" t="s">
        <v>102</v>
      </c>
      <c r="C136" s="133" t="n">
        <v>3530000</v>
      </c>
      <c r="D136" s="133" t="n">
        <v>0</v>
      </c>
      <c r="E136" s="80" t="n">
        <f aca="false">SUM(C136:D136)</f>
        <v>3530000</v>
      </c>
      <c r="F136" s="133" t="n">
        <f aca="false">F139</f>
        <v>-128000</v>
      </c>
      <c r="G136" s="133" t="n">
        <v>0</v>
      </c>
      <c r="H136" s="134" t="n">
        <f aca="false">F136+G136</f>
        <v>-128000</v>
      </c>
      <c r="I136" s="134" t="n">
        <f aca="false">C136+F136</f>
        <v>3402000</v>
      </c>
      <c r="J136" s="134" t="n">
        <f aca="false">D136+G136</f>
        <v>0</v>
      </c>
      <c r="K136" s="134" t="n">
        <f aca="false">E136+H136</f>
        <v>3402000</v>
      </c>
    </row>
    <row r="137" s="140" customFormat="true" ht="15" hidden="false" customHeight="true" outlineLevel="0" collapsed="false">
      <c r="A137" s="136"/>
      <c r="B137" s="137" t="s">
        <v>15</v>
      </c>
      <c r="C137" s="138"/>
      <c r="D137" s="138"/>
      <c r="E137" s="84"/>
      <c r="F137" s="138"/>
      <c r="G137" s="138"/>
      <c r="H137" s="139"/>
      <c r="I137" s="139"/>
      <c r="J137" s="139"/>
      <c r="K137" s="139"/>
    </row>
    <row r="138" s="145" customFormat="true" ht="15" hidden="false" customHeight="true" outlineLevel="0" collapsed="false">
      <c r="A138" s="141"/>
      <c r="B138" s="142" t="s">
        <v>16</v>
      </c>
      <c r="C138" s="143" t="n">
        <v>0</v>
      </c>
      <c r="D138" s="143" t="n">
        <v>0</v>
      </c>
      <c r="E138" s="88" t="n">
        <f aca="false">SUM(C138:D138)</f>
        <v>0</v>
      </c>
      <c r="F138" s="143" t="n">
        <v>0</v>
      </c>
      <c r="G138" s="143" t="n">
        <v>0</v>
      </c>
      <c r="H138" s="144" t="n">
        <f aca="false">F138+G138</f>
        <v>0</v>
      </c>
      <c r="I138" s="144" t="n">
        <f aca="false">C138+F138</f>
        <v>0</v>
      </c>
      <c r="J138" s="144" t="n">
        <f aca="false">D138+G138</f>
        <v>0</v>
      </c>
      <c r="K138" s="144" t="n">
        <f aca="false">E138+H138</f>
        <v>0</v>
      </c>
    </row>
    <row r="139" s="120" customFormat="true" ht="15" hidden="false" customHeight="true" outlineLevel="0" collapsed="false">
      <c r="A139" s="116" t="n">
        <v>75702</v>
      </c>
      <c r="B139" s="117" t="s">
        <v>103</v>
      </c>
      <c r="C139" s="118" t="n">
        <v>3530000</v>
      </c>
      <c r="D139" s="118" t="n">
        <v>0</v>
      </c>
      <c r="E139" s="68" t="n">
        <f aca="false">SUM(C139:D139)</f>
        <v>3530000</v>
      </c>
      <c r="F139" s="119" t="n">
        <f aca="false">SUM(F140:F140)</f>
        <v>-128000</v>
      </c>
      <c r="G139" s="119" t="n">
        <v>0</v>
      </c>
      <c r="H139" s="68" t="n">
        <f aca="false">F139+G139</f>
        <v>-128000</v>
      </c>
      <c r="I139" s="68" t="n">
        <f aca="false">C139+F139</f>
        <v>3402000</v>
      </c>
      <c r="J139" s="134" t="n">
        <f aca="false">D139+G139</f>
        <v>0</v>
      </c>
      <c r="K139" s="68" t="n">
        <f aca="false">E139+H139</f>
        <v>3402000</v>
      </c>
    </row>
    <row r="140" s="100" customFormat="true" ht="15" hidden="false" customHeight="true" outlineLevel="0" collapsed="false">
      <c r="A140" s="70" t="s">
        <v>104</v>
      </c>
      <c r="B140" s="71" t="s">
        <v>105</v>
      </c>
      <c r="C140" s="99" t="n">
        <v>128000</v>
      </c>
      <c r="D140" s="99" t="n">
        <v>0</v>
      </c>
      <c r="E140" s="55" t="n">
        <f aca="false">SUM(C140:D140)</f>
        <v>128000</v>
      </c>
      <c r="F140" s="62" t="n">
        <v>-128000</v>
      </c>
      <c r="G140" s="62" t="n">
        <v>0</v>
      </c>
      <c r="H140" s="55" t="n">
        <f aca="false">F140+G140</f>
        <v>-128000</v>
      </c>
      <c r="I140" s="55" t="n">
        <f aca="false">C140+F140</f>
        <v>0</v>
      </c>
      <c r="J140" s="139" t="n">
        <f aca="false">D140+G140</f>
        <v>0</v>
      </c>
      <c r="K140" s="55" t="n">
        <f aca="false">E140+H140</f>
        <v>0</v>
      </c>
    </row>
    <row r="141" s="152" customFormat="true" ht="15" hidden="false" customHeight="true" outlineLevel="0" collapsed="false">
      <c r="A141" s="146"/>
      <c r="B141" s="147"/>
      <c r="C141" s="148"/>
      <c r="D141" s="148"/>
      <c r="E141" s="149"/>
      <c r="F141" s="150"/>
      <c r="G141" s="150"/>
      <c r="H141" s="149"/>
      <c r="I141" s="149"/>
      <c r="J141" s="151"/>
      <c r="K141" s="149"/>
    </row>
    <row r="142" customFormat="false" ht="15" hidden="false" customHeight="true" outlineLevel="0" collapsed="false">
      <c r="A142" s="153" t="s">
        <v>106</v>
      </c>
      <c r="B142" s="154" t="s">
        <v>107</v>
      </c>
      <c r="C142" s="155" t="n">
        <v>2685135</v>
      </c>
      <c r="D142" s="155" t="n">
        <v>0</v>
      </c>
      <c r="E142" s="84" t="n">
        <f aca="false">SUM(C142:D142)</f>
        <v>2685135</v>
      </c>
      <c r="F142" s="155" t="n">
        <f aca="false">F145</f>
        <v>-67423</v>
      </c>
      <c r="G142" s="155" t="n">
        <v>0</v>
      </c>
      <c r="H142" s="84" t="n">
        <f aca="false">SUM(F142:G142)</f>
        <v>-67423</v>
      </c>
      <c r="I142" s="122" t="n">
        <f aca="false">C142+F142</f>
        <v>2617712</v>
      </c>
      <c r="J142" s="139" t="n">
        <f aca="false">D142+G142</f>
        <v>0</v>
      </c>
      <c r="K142" s="122" t="n">
        <f aca="false">E142+H142</f>
        <v>2617712</v>
      </c>
    </row>
    <row r="143" customFormat="false" ht="13.5" hidden="false" customHeight="true" outlineLevel="0" collapsed="false">
      <c r="A143" s="153"/>
      <c r="B143" s="154" t="s">
        <v>15</v>
      </c>
      <c r="C143" s="155"/>
      <c r="D143" s="155"/>
      <c r="E143" s="84"/>
      <c r="F143" s="155"/>
      <c r="G143" s="155"/>
      <c r="H143" s="84"/>
      <c r="I143" s="122"/>
      <c r="J143" s="84"/>
      <c r="K143" s="122"/>
    </row>
    <row r="144" customFormat="false" ht="15" hidden="false" customHeight="true" outlineLevel="0" collapsed="false">
      <c r="A144" s="153"/>
      <c r="B144" s="127" t="s">
        <v>16</v>
      </c>
      <c r="C144" s="155" t="n">
        <v>1196199</v>
      </c>
      <c r="D144" s="155" t="n">
        <v>0</v>
      </c>
      <c r="E144" s="88" t="n">
        <f aca="false">SUM(C144:D144)</f>
        <v>1196199</v>
      </c>
      <c r="F144" s="155" t="n">
        <v>0</v>
      </c>
      <c r="G144" s="155" t="n">
        <v>0</v>
      </c>
      <c r="H144" s="84" t="n">
        <v>0</v>
      </c>
      <c r="I144" s="111" t="n">
        <f aca="false">C144+F144</f>
        <v>1196199</v>
      </c>
      <c r="J144" s="144" t="n">
        <f aca="false">D144+G144</f>
        <v>0</v>
      </c>
      <c r="K144" s="111" t="n">
        <f aca="false">E144+H144</f>
        <v>1196199</v>
      </c>
    </row>
    <row r="145" s="37" customFormat="true" ht="15" hidden="false" customHeight="true" outlineLevel="0" collapsed="false">
      <c r="A145" s="156" t="n">
        <v>75818</v>
      </c>
      <c r="B145" s="157" t="s">
        <v>108</v>
      </c>
      <c r="C145" s="158" t="n">
        <v>2616580</v>
      </c>
      <c r="D145" s="158" t="n">
        <v>0</v>
      </c>
      <c r="E145" s="68" t="n">
        <f aca="false">SUM(C145:D145)</f>
        <v>2616580</v>
      </c>
      <c r="F145" s="158" t="n">
        <f aca="false">SUM(F146:F147)</f>
        <v>-67423</v>
      </c>
      <c r="G145" s="158" t="n">
        <v>0</v>
      </c>
      <c r="H145" s="36" t="n">
        <f aca="false">SUM(F145:G145)</f>
        <v>-67423</v>
      </c>
      <c r="I145" s="68" t="n">
        <f aca="false">C145+F145</f>
        <v>2549157</v>
      </c>
      <c r="J145" s="102" t="n">
        <f aca="false">D145+G145</f>
        <v>0</v>
      </c>
      <c r="K145" s="68" t="n">
        <f aca="false">E145+H145</f>
        <v>2549157</v>
      </c>
    </row>
    <row r="146" s="42" customFormat="true" ht="15" hidden="false" customHeight="true" outlineLevel="0" collapsed="false">
      <c r="A146" s="123" t="s">
        <v>109</v>
      </c>
      <c r="B146" s="97" t="s">
        <v>110</v>
      </c>
      <c r="C146" s="45" t="n">
        <v>327767</v>
      </c>
      <c r="D146" s="45" t="n">
        <v>0</v>
      </c>
      <c r="E146" s="55" t="n">
        <f aca="false">SUM(C146:D146)</f>
        <v>327767</v>
      </c>
      <c r="F146" s="45" t="n">
        <v>-6420</v>
      </c>
      <c r="G146" s="45" t="n">
        <v>0</v>
      </c>
      <c r="H146" s="41" t="n">
        <f aca="false">SUM(F146:G146)</f>
        <v>-6420</v>
      </c>
      <c r="I146" s="55" t="n">
        <f aca="false">C146+F146</f>
        <v>321347</v>
      </c>
      <c r="J146" s="95" t="n">
        <f aca="false">D146+G146</f>
        <v>0</v>
      </c>
      <c r="K146" s="55" t="n">
        <f aca="false">E146+H146</f>
        <v>321347</v>
      </c>
    </row>
    <row r="147" s="50" customFormat="true" ht="15" hidden="false" customHeight="true" outlineLevel="0" collapsed="false">
      <c r="A147" s="124" t="s">
        <v>109</v>
      </c>
      <c r="B147" s="125" t="s">
        <v>111</v>
      </c>
      <c r="C147" s="48" t="n">
        <v>331257</v>
      </c>
      <c r="D147" s="48" t="n">
        <v>0</v>
      </c>
      <c r="E147" s="64" t="n">
        <f aca="false">SUM(C147:D147)</f>
        <v>331257</v>
      </c>
      <c r="F147" s="48" t="n">
        <v>-61003</v>
      </c>
      <c r="G147" s="48" t="n">
        <v>0</v>
      </c>
      <c r="H147" s="49" t="n">
        <f aca="false">SUM(F147:G147)</f>
        <v>-61003</v>
      </c>
      <c r="I147" s="64" t="n">
        <f aca="false">C147+F147</f>
        <v>270254</v>
      </c>
      <c r="J147" s="98" t="n">
        <f aca="false">D147+G147</f>
        <v>0</v>
      </c>
      <c r="K147" s="64" t="n">
        <f aca="false">E147+H147</f>
        <v>270254</v>
      </c>
    </row>
    <row r="148" customFormat="false" ht="15" hidden="false" customHeight="true" outlineLevel="0" collapsed="false">
      <c r="A148" s="81" t="s">
        <v>112</v>
      </c>
      <c r="B148" s="82" t="s">
        <v>113</v>
      </c>
      <c r="C148" s="83" t="n">
        <v>48951999</v>
      </c>
      <c r="D148" s="83" t="n">
        <v>475961</v>
      </c>
      <c r="E148" s="80" t="n">
        <f aca="false">SUM(C148:D148)</f>
        <v>49427960</v>
      </c>
      <c r="F148" s="83" t="n">
        <f aca="false">F151+F171+F175+F196+F214+F221</f>
        <v>104665</v>
      </c>
      <c r="G148" s="83" t="n">
        <v>0</v>
      </c>
      <c r="H148" s="84" t="n">
        <f aca="false">SUM(F148:G148)</f>
        <v>104665</v>
      </c>
      <c r="I148" s="108" t="n">
        <f aca="false">C148+F148</f>
        <v>49056664</v>
      </c>
      <c r="J148" s="134" t="n">
        <f aca="false">D148+G148</f>
        <v>475961</v>
      </c>
      <c r="K148" s="108" t="n">
        <f aca="false">E148+H148</f>
        <v>49532625</v>
      </c>
    </row>
    <row r="149" customFormat="false" ht="9" hidden="false" customHeight="true" outlineLevel="0" collapsed="false">
      <c r="A149" s="81"/>
      <c r="B149" s="82" t="s">
        <v>15</v>
      </c>
      <c r="C149" s="83"/>
      <c r="D149" s="83"/>
      <c r="E149" s="84"/>
      <c r="F149" s="83"/>
      <c r="G149" s="83"/>
      <c r="H149" s="84"/>
      <c r="I149" s="122"/>
      <c r="J149" s="139"/>
      <c r="K149" s="122"/>
    </row>
    <row r="150" customFormat="false" ht="15" hidden="false" customHeight="true" outlineLevel="0" collapsed="false">
      <c r="A150" s="85"/>
      <c r="B150" s="86" t="s">
        <v>16</v>
      </c>
      <c r="C150" s="87" t="n">
        <v>3530985</v>
      </c>
      <c r="D150" s="87" t="n">
        <v>0</v>
      </c>
      <c r="E150" s="88" t="n">
        <f aca="false">SUM(C150:D150)</f>
        <v>3530985</v>
      </c>
      <c r="F150" s="87" t="n">
        <f aca="false">F170+F195+F213</f>
        <v>11564</v>
      </c>
      <c r="G150" s="87" t="n">
        <v>0</v>
      </c>
      <c r="H150" s="88" t="n">
        <f aca="false">SUM(F150:G150)</f>
        <v>11564</v>
      </c>
      <c r="I150" s="111" t="n">
        <f aca="false">C150+F150</f>
        <v>3542549</v>
      </c>
      <c r="J150" s="144" t="n">
        <f aca="false">D150+G150</f>
        <v>0</v>
      </c>
      <c r="K150" s="111" t="n">
        <f aca="false">E150+H150</f>
        <v>3542549</v>
      </c>
    </row>
    <row r="151" customFormat="false" ht="15" hidden="false" customHeight="true" outlineLevel="0" collapsed="false">
      <c r="A151" s="33" t="n">
        <v>80101</v>
      </c>
      <c r="B151" s="34" t="s">
        <v>114</v>
      </c>
      <c r="C151" s="35" t="n">
        <v>20781938</v>
      </c>
      <c r="D151" s="35" t="n">
        <v>146716</v>
      </c>
      <c r="E151" s="68" t="n">
        <f aca="false">SUM(C151:D151)</f>
        <v>20928654</v>
      </c>
      <c r="F151" s="35" t="n">
        <f aca="false">SUM(F152:F170)</f>
        <v>65838</v>
      </c>
      <c r="G151" s="35" t="n">
        <v>0</v>
      </c>
      <c r="H151" s="36" t="n">
        <f aca="false">SUM(F151:G151)</f>
        <v>65838</v>
      </c>
      <c r="I151" s="36" t="n">
        <f aca="false">C151+F151</f>
        <v>20847776</v>
      </c>
      <c r="J151" s="36" t="n">
        <f aca="false">D151+G151</f>
        <v>146716</v>
      </c>
      <c r="K151" s="36" t="n">
        <f aca="false">SUM(I151:J151)</f>
        <v>20994492</v>
      </c>
    </row>
    <row r="152" customFormat="false" ht="15" hidden="false" customHeight="true" outlineLevel="0" collapsed="false">
      <c r="A152" s="43" t="s">
        <v>115</v>
      </c>
      <c r="B152" s="44" t="s">
        <v>116</v>
      </c>
      <c r="C152" s="45" t="n">
        <v>438160</v>
      </c>
      <c r="D152" s="45" t="n">
        <v>3280</v>
      </c>
      <c r="E152" s="55" t="n">
        <f aca="false">SUM(C152:D152)</f>
        <v>441440</v>
      </c>
      <c r="F152" s="45" t="n">
        <f aca="false">7500-9500</f>
        <v>-2000</v>
      </c>
      <c r="G152" s="45" t="n">
        <v>0</v>
      </c>
      <c r="H152" s="41" t="n">
        <f aca="false">SUM(F152:G152)</f>
        <v>-2000</v>
      </c>
      <c r="I152" s="41" t="n">
        <f aca="false">C152+F152</f>
        <v>436160</v>
      </c>
      <c r="J152" s="41" t="n">
        <f aca="false">D152+G152</f>
        <v>3280</v>
      </c>
      <c r="K152" s="41" t="n">
        <f aca="false">SUM(I152:J152)</f>
        <v>439440</v>
      </c>
    </row>
    <row r="153" s="56" customFormat="true" ht="15" hidden="false" customHeight="true" outlineLevel="0" collapsed="false">
      <c r="A153" s="51" t="s">
        <v>35</v>
      </c>
      <c r="B153" s="52" t="s">
        <v>36</v>
      </c>
      <c r="C153" s="53" t="n">
        <v>13330</v>
      </c>
      <c r="D153" s="53" t="n">
        <v>0</v>
      </c>
      <c r="E153" s="55" t="n">
        <f aca="false">SUM(C153:D153)</f>
        <v>13330</v>
      </c>
      <c r="F153" s="54" t="n">
        <v>-1000</v>
      </c>
      <c r="G153" s="54" t="n">
        <v>0</v>
      </c>
      <c r="H153" s="55" t="n">
        <f aca="false">F153+G153</f>
        <v>-1000</v>
      </c>
      <c r="I153" s="55" t="n">
        <f aca="false">C153+F153</f>
        <v>12330</v>
      </c>
      <c r="J153" s="55" t="n">
        <f aca="false">D153+G153</f>
        <v>0</v>
      </c>
      <c r="K153" s="41" t="n">
        <f aca="false">SUM(I153:J153)</f>
        <v>12330</v>
      </c>
    </row>
    <row r="154" customFormat="false" ht="15" hidden="false" customHeight="true" outlineLevel="0" collapsed="false">
      <c r="A154" s="43" t="s">
        <v>24</v>
      </c>
      <c r="B154" s="44" t="s">
        <v>117</v>
      </c>
      <c r="C154" s="45" t="n">
        <v>12154827</v>
      </c>
      <c r="D154" s="45" t="n">
        <v>119240</v>
      </c>
      <c r="E154" s="55" t="n">
        <f aca="false">SUM(C154:D154)</f>
        <v>12274067</v>
      </c>
      <c r="F154" s="45" t="n">
        <f aca="false">5000+5000+15000+2500+15000-9200+6400-3728+5800-9000</f>
        <v>32772</v>
      </c>
      <c r="G154" s="45" t="n">
        <v>0</v>
      </c>
      <c r="H154" s="41" t="n">
        <f aca="false">SUM(F154:G154)</f>
        <v>32772</v>
      </c>
      <c r="I154" s="41" t="n">
        <f aca="false">C154+F154</f>
        <v>12187599</v>
      </c>
      <c r="J154" s="41" t="n">
        <f aca="false">D154+G154</f>
        <v>119240</v>
      </c>
      <c r="K154" s="41" t="n">
        <f aca="false">SUM(I154:J154)</f>
        <v>12306839</v>
      </c>
    </row>
    <row r="155" customFormat="false" ht="15" hidden="false" customHeight="true" outlineLevel="0" collapsed="false">
      <c r="A155" s="43" t="s">
        <v>26</v>
      </c>
      <c r="B155" s="44" t="s">
        <v>27</v>
      </c>
      <c r="C155" s="45" t="n">
        <v>2118810</v>
      </c>
      <c r="D155" s="45" t="n">
        <v>21256</v>
      </c>
      <c r="E155" s="55" t="n">
        <f aca="false">SUM(C155:D155)</f>
        <v>2140066</v>
      </c>
      <c r="F155" s="45" t="n">
        <f aca="false">5000+15000+18000+1100+1500+25000+1800</f>
        <v>67400</v>
      </c>
      <c r="G155" s="45" t="n">
        <v>0</v>
      </c>
      <c r="H155" s="41" t="n">
        <f aca="false">SUM(F155:G155)</f>
        <v>67400</v>
      </c>
      <c r="I155" s="41" t="n">
        <f aca="false">C155+F155</f>
        <v>2186210</v>
      </c>
      <c r="J155" s="41" t="n">
        <f aca="false">D155+G155</f>
        <v>21256</v>
      </c>
      <c r="K155" s="41" t="n">
        <f aca="false">SUM(I155:J155)</f>
        <v>2207466</v>
      </c>
    </row>
    <row r="156" customFormat="false" ht="15" hidden="false" customHeight="true" outlineLevel="0" collapsed="false">
      <c r="A156" s="43" t="s">
        <v>37</v>
      </c>
      <c r="B156" s="44" t="s">
        <v>38</v>
      </c>
      <c r="C156" s="45" t="n">
        <v>303830</v>
      </c>
      <c r="D156" s="45" t="n">
        <v>2940</v>
      </c>
      <c r="E156" s="55" t="n">
        <f aca="false">SUM(C156:D156)</f>
        <v>306770</v>
      </c>
      <c r="F156" s="45" t="n">
        <f aca="false">5000+200+130+500+1700+1200+294</f>
        <v>9024</v>
      </c>
      <c r="G156" s="45" t="n">
        <v>0</v>
      </c>
      <c r="H156" s="41" t="n">
        <f aca="false">SUM(F156:G156)</f>
        <v>9024</v>
      </c>
      <c r="I156" s="41" t="n">
        <f aca="false">C156+F156</f>
        <v>312854</v>
      </c>
      <c r="J156" s="41" t="n">
        <f aca="false">D156+G156</f>
        <v>2940</v>
      </c>
      <c r="K156" s="41" t="n">
        <f aca="false">SUM(I156:J156)</f>
        <v>315794</v>
      </c>
    </row>
    <row r="157" customFormat="false" ht="15" hidden="false" customHeight="true" outlineLevel="0" collapsed="false">
      <c r="A157" s="123" t="s">
        <v>67</v>
      </c>
      <c r="B157" s="97" t="s">
        <v>68</v>
      </c>
      <c r="C157" s="45" t="n">
        <v>21463</v>
      </c>
      <c r="D157" s="45" t="n">
        <v>0</v>
      </c>
      <c r="E157" s="55" t="n">
        <f aca="false">SUM(C157:D157)</f>
        <v>21463</v>
      </c>
      <c r="F157" s="45" t="n">
        <f aca="false">800+497</f>
        <v>1297</v>
      </c>
      <c r="G157" s="45" t="n">
        <v>0</v>
      </c>
      <c r="H157" s="41" t="n">
        <f aca="false">SUM(F157:G157)</f>
        <v>1297</v>
      </c>
      <c r="I157" s="41" t="n">
        <f aca="false">C157+F157</f>
        <v>22760</v>
      </c>
      <c r="J157" s="41" t="n">
        <v>0</v>
      </c>
      <c r="K157" s="41" t="n">
        <f aca="false">SUM(I157:J157)</f>
        <v>22760</v>
      </c>
    </row>
    <row r="158" customFormat="false" ht="15" hidden="false" customHeight="true" outlineLevel="0" collapsed="false">
      <c r="A158" s="43" t="s">
        <v>28</v>
      </c>
      <c r="B158" s="44" t="s">
        <v>29</v>
      </c>
      <c r="C158" s="45" t="n">
        <v>358805</v>
      </c>
      <c r="D158" s="45" t="n">
        <v>0</v>
      </c>
      <c r="E158" s="55" t="n">
        <f aca="false">SUM(C158:D158)</f>
        <v>358805</v>
      </c>
      <c r="F158" s="45" t="n">
        <f aca="false">5000+2000+6720+10050-1300+3500</f>
        <v>25970</v>
      </c>
      <c r="G158" s="45" t="n">
        <v>0</v>
      </c>
      <c r="H158" s="41" t="n">
        <f aca="false">SUM(F158:G158)</f>
        <v>25970</v>
      </c>
      <c r="I158" s="41" t="n">
        <f aca="false">C158+F158</f>
        <v>384775</v>
      </c>
      <c r="J158" s="41" t="n">
        <f aca="false">D158+G158</f>
        <v>0</v>
      </c>
      <c r="K158" s="41" t="n">
        <f aca="false">SUM(I158:J158)</f>
        <v>384775</v>
      </c>
    </row>
    <row r="159" customFormat="false" ht="15" hidden="false" customHeight="true" outlineLevel="0" collapsed="false">
      <c r="A159" s="123" t="s">
        <v>118</v>
      </c>
      <c r="B159" s="97" t="s">
        <v>119</v>
      </c>
      <c r="C159" s="45" t="n">
        <v>20000</v>
      </c>
      <c r="D159" s="45" t="n">
        <v>0</v>
      </c>
      <c r="E159" s="55" t="n">
        <f aca="false">SUM(C159:D159)</f>
        <v>20000</v>
      </c>
      <c r="F159" s="45" t="n">
        <f aca="false">25000-2000</f>
        <v>23000</v>
      </c>
      <c r="G159" s="45" t="n">
        <v>0</v>
      </c>
      <c r="H159" s="41" t="n">
        <f aca="false">SUM(F159:G159)</f>
        <v>23000</v>
      </c>
      <c r="I159" s="41" t="n">
        <f aca="false">C159+F159</f>
        <v>43000</v>
      </c>
      <c r="J159" s="41" t="n">
        <f aca="false">D159+G159</f>
        <v>0</v>
      </c>
      <c r="K159" s="41" t="n">
        <f aca="false">SUM(I159:J159)</f>
        <v>43000</v>
      </c>
    </row>
    <row r="160" s="59" customFormat="true" ht="15" hidden="false" customHeight="true" outlineLevel="0" collapsed="false">
      <c r="A160" s="51" t="s">
        <v>78</v>
      </c>
      <c r="B160" s="57" t="s">
        <v>79</v>
      </c>
      <c r="C160" s="54" t="n">
        <v>767830</v>
      </c>
      <c r="D160" s="54" t="n">
        <v>0</v>
      </c>
      <c r="E160" s="55" t="n">
        <f aca="false">SUM(C160:D160)</f>
        <v>767830</v>
      </c>
      <c r="F160" s="58" t="n">
        <f aca="false">-9000-700-1300-35500-5000</f>
        <v>-51500</v>
      </c>
      <c r="G160" s="54" t="n">
        <v>0</v>
      </c>
      <c r="H160" s="55" t="n">
        <f aca="false">F160+G160</f>
        <v>-51500</v>
      </c>
      <c r="I160" s="41" t="n">
        <f aca="false">C160+F160</f>
        <v>716330</v>
      </c>
      <c r="J160" s="55" t="n">
        <f aca="false">D160+G160</f>
        <v>0</v>
      </c>
      <c r="K160" s="41" t="n">
        <f aca="false">SUM(I160:J160)</f>
        <v>716330</v>
      </c>
    </row>
    <row r="161" customFormat="false" ht="15" hidden="false" customHeight="true" outlineLevel="0" collapsed="false">
      <c r="A161" s="43" t="s">
        <v>39</v>
      </c>
      <c r="B161" s="44" t="s">
        <v>40</v>
      </c>
      <c r="C161" s="45" t="n">
        <v>476720</v>
      </c>
      <c r="D161" s="45" t="n">
        <v>0</v>
      </c>
      <c r="E161" s="55" t="n">
        <f aca="false">SUM(C161:D161)</f>
        <v>476720</v>
      </c>
      <c r="F161" s="45" t="n">
        <f aca="false">-3500+3000-20700-1000</f>
        <v>-22200</v>
      </c>
      <c r="G161" s="45" t="n">
        <v>0</v>
      </c>
      <c r="H161" s="41" t="n">
        <f aca="false">SUM(F161:G161)</f>
        <v>-22200</v>
      </c>
      <c r="I161" s="41" t="n">
        <f aca="false">C161+F161</f>
        <v>454520</v>
      </c>
      <c r="J161" s="41" t="n">
        <f aca="false">D161+G161</f>
        <v>0</v>
      </c>
      <c r="K161" s="41" t="n">
        <f aca="false">SUM(I161:J161)</f>
        <v>454520</v>
      </c>
    </row>
    <row r="162" customFormat="false" ht="15" hidden="false" customHeight="true" outlineLevel="0" collapsed="false">
      <c r="A162" s="43" t="s">
        <v>41</v>
      </c>
      <c r="B162" s="44" t="s">
        <v>42</v>
      </c>
      <c r="C162" s="60" t="n">
        <v>12845</v>
      </c>
      <c r="D162" s="60" t="n">
        <v>0</v>
      </c>
      <c r="E162" s="55" t="n">
        <f aca="false">SUM(C162:D162)</f>
        <v>12845</v>
      </c>
      <c r="F162" s="61" t="n">
        <f aca="false">-600-200</f>
        <v>-800</v>
      </c>
      <c r="G162" s="61" t="n">
        <v>0</v>
      </c>
      <c r="H162" s="41" t="n">
        <f aca="false">SUM(F162:G162)</f>
        <v>-800</v>
      </c>
      <c r="I162" s="41" t="n">
        <f aca="false">C162+F162</f>
        <v>12045</v>
      </c>
      <c r="J162" s="114" t="n">
        <v>0</v>
      </c>
      <c r="K162" s="41" t="n">
        <f aca="false">SUM(I162:J162)</f>
        <v>12045</v>
      </c>
    </row>
    <row r="163" customFormat="false" ht="15" hidden="false" customHeight="true" outlineLevel="0" collapsed="false">
      <c r="A163" s="43" t="s">
        <v>30</v>
      </c>
      <c r="B163" s="44" t="s">
        <v>31</v>
      </c>
      <c r="C163" s="45" t="n">
        <v>134134</v>
      </c>
      <c r="D163" s="45" t="n">
        <v>0</v>
      </c>
      <c r="E163" s="55" t="n">
        <f aca="false">SUM(C163:D163)</f>
        <v>134134</v>
      </c>
      <c r="F163" s="45" t="n">
        <f aca="false">165+800+1262+2000+10000</f>
        <v>14227</v>
      </c>
      <c r="G163" s="45" t="n">
        <v>0</v>
      </c>
      <c r="H163" s="41" t="n">
        <f aca="false">SUM(F163:G163)</f>
        <v>14227</v>
      </c>
      <c r="I163" s="41" t="n">
        <f aca="false">C163+F163</f>
        <v>148361</v>
      </c>
      <c r="J163" s="41" t="n">
        <f aca="false">D163+G163</f>
        <v>0</v>
      </c>
      <c r="K163" s="41" t="n">
        <f aca="false">SUM(I163:J163)</f>
        <v>148361</v>
      </c>
    </row>
    <row r="164" customFormat="false" ht="15" hidden="false" customHeight="true" outlineLevel="0" collapsed="false">
      <c r="A164" s="38" t="s">
        <v>120</v>
      </c>
      <c r="B164" s="39" t="s">
        <v>121</v>
      </c>
      <c r="C164" s="40" t="n">
        <v>18300</v>
      </c>
      <c r="D164" s="40" t="n">
        <v>0</v>
      </c>
      <c r="E164" s="55" t="n">
        <f aca="false">SUM(C164:D164)</f>
        <v>18300</v>
      </c>
      <c r="F164" s="40" t="n">
        <f aca="false">-1830+130</f>
        <v>-1700</v>
      </c>
      <c r="G164" s="40" t="n">
        <v>0</v>
      </c>
      <c r="H164" s="41" t="n">
        <f aca="false">SUM(F164:G164)</f>
        <v>-1700</v>
      </c>
      <c r="I164" s="41" t="n">
        <f aca="false">C164+F164</f>
        <v>16600</v>
      </c>
      <c r="J164" s="41" t="n">
        <f aca="false">D164+G164</f>
        <v>0</v>
      </c>
      <c r="K164" s="41" t="n">
        <f aca="false">SUM(I164:J164)</f>
        <v>16600</v>
      </c>
    </row>
    <row r="165" customFormat="false" ht="15" hidden="false" customHeight="true" outlineLevel="0" collapsed="false">
      <c r="A165" s="43" t="s">
        <v>45</v>
      </c>
      <c r="B165" s="44" t="s">
        <v>46</v>
      </c>
      <c r="C165" s="45" t="n">
        <v>43000</v>
      </c>
      <c r="D165" s="45" t="n">
        <v>0</v>
      </c>
      <c r="E165" s="55" t="n">
        <f aca="false">SUM(C165:D165)</f>
        <v>43000</v>
      </c>
      <c r="F165" s="45" t="n">
        <f aca="false">500+300</f>
        <v>800</v>
      </c>
      <c r="G165" s="45" t="n">
        <v>0</v>
      </c>
      <c r="H165" s="41" t="n">
        <f aca="false">SUM(F165:G165)</f>
        <v>800</v>
      </c>
      <c r="I165" s="41" t="n">
        <f aca="false">C165+F165</f>
        <v>43800</v>
      </c>
      <c r="J165" s="41" t="n">
        <f aca="false">D165+G165</f>
        <v>0</v>
      </c>
      <c r="K165" s="41" t="n">
        <f aca="false">SUM(I165:J165)</f>
        <v>43800</v>
      </c>
    </row>
    <row r="166" s="59" customFormat="true" ht="15" hidden="false" customHeight="true" outlineLevel="0" collapsed="false">
      <c r="A166" s="51" t="s">
        <v>47</v>
      </c>
      <c r="B166" s="57" t="s">
        <v>48</v>
      </c>
      <c r="C166" s="58" t="n">
        <v>4500</v>
      </c>
      <c r="D166" s="58" t="n">
        <v>0</v>
      </c>
      <c r="E166" s="55" t="n">
        <f aca="false">SUM(C166:D166)</f>
        <v>4500</v>
      </c>
      <c r="F166" s="54" t="n">
        <v>-992</v>
      </c>
      <c r="G166" s="58" t="n">
        <v>0</v>
      </c>
      <c r="H166" s="95" t="n">
        <f aca="false">F166+G166</f>
        <v>-992</v>
      </c>
      <c r="I166" s="41" t="n">
        <f aca="false">C166+F166</f>
        <v>3508</v>
      </c>
      <c r="J166" s="95" t="n">
        <f aca="false">D166+G166</f>
        <v>0</v>
      </c>
      <c r="K166" s="41" t="n">
        <f aca="false">SUM(I166:J166)</f>
        <v>3508</v>
      </c>
    </row>
    <row r="167" customFormat="false" ht="15" hidden="false" customHeight="true" outlineLevel="0" collapsed="false">
      <c r="A167" s="43" t="s">
        <v>122</v>
      </c>
      <c r="B167" s="44" t="s">
        <v>123</v>
      </c>
      <c r="C167" s="45" t="n">
        <v>979036</v>
      </c>
      <c r="D167" s="45" t="n">
        <v>0</v>
      </c>
      <c r="E167" s="55" t="n">
        <f aca="false">SUM(C167:D167)</f>
        <v>979036</v>
      </c>
      <c r="F167" s="45" t="n">
        <v>1340</v>
      </c>
      <c r="G167" s="45" t="n">
        <v>0</v>
      </c>
      <c r="H167" s="41" t="n">
        <f aca="false">SUM(F167:G167)</f>
        <v>1340</v>
      </c>
      <c r="I167" s="41" t="n">
        <f aca="false">C167+F167</f>
        <v>980376</v>
      </c>
      <c r="J167" s="41" t="n">
        <f aca="false">D167+G167</f>
        <v>0</v>
      </c>
      <c r="K167" s="41" t="n">
        <f aca="false">SUM(I167:J167)</f>
        <v>980376</v>
      </c>
    </row>
    <row r="168" s="59" customFormat="true" ht="15" hidden="false" customHeight="true" outlineLevel="0" collapsed="false">
      <c r="A168" s="51" t="s">
        <v>51</v>
      </c>
      <c r="B168" s="57" t="s">
        <v>52</v>
      </c>
      <c r="C168" s="58" t="n">
        <v>14910</v>
      </c>
      <c r="D168" s="58" t="n">
        <v>0</v>
      </c>
      <c r="E168" s="55" t="n">
        <f aca="false">SUM(C168:D168)</f>
        <v>14910</v>
      </c>
      <c r="F168" s="58" t="n">
        <f aca="false">200-2000</f>
        <v>-1800</v>
      </c>
      <c r="G168" s="58" t="n">
        <v>0</v>
      </c>
      <c r="H168" s="95" t="n">
        <f aca="false">F168+G168</f>
        <v>-1800</v>
      </c>
      <c r="I168" s="41" t="n">
        <f aca="false">C168+F168</f>
        <v>13110</v>
      </c>
      <c r="J168" s="95" t="n">
        <f aca="false">D168+G168</f>
        <v>0</v>
      </c>
      <c r="K168" s="41" t="n">
        <f aca="false">SUM(I168:J168)</f>
        <v>13110</v>
      </c>
    </row>
    <row r="169" s="42" customFormat="true" ht="15" hidden="false" customHeight="true" outlineLevel="0" collapsed="false">
      <c r="A169" s="43" t="s">
        <v>53</v>
      </c>
      <c r="B169" s="44" t="s">
        <v>54</v>
      </c>
      <c r="C169" s="45" t="n">
        <v>40660</v>
      </c>
      <c r="D169" s="45" t="n">
        <v>0</v>
      </c>
      <c r="E169" s="55" t="n">
        <f aca="false">SUM(C169:D169)</f>
        <v>40660</v>
      </c>
      <c r="F169" s="45" t="n">
        <v>2000</v>
      </c>
      <c r="G169" s="45" t="n">
        <v>0</v>
      </c>
      <c r="H169" s="41" t="n">
        <f aca="false">SUM(F169:G169)</f>
        <v>2000</v>
      </c>
      <c r="I169" s="41" t="n">
        <f aca="false">C169+F169</f>
        <v>42660</v>
      </c>
      <c r="J169" s="41" t="n">
        <v>0</v>
      </c>
      <c r="K169" s="41" t="n">
        <f aca="false">SUM(I169:J169)</f>
        <v>42660</v>
      </c>
    </row>
    <row r="170" customFormat="false" ht="15" hidden="false" customHeight="true" outlineLevel="0" collapsed="false">
      <c r="A170" s="43" t="s">
        <v>55</v>
      </c>
      <c r="B170" s="44" t="s">
        <v>56</v>
      </c>
      <c r="C170" s="45" t="n">
        <v>1970000</v>
      </c>
      <c r="D170" s="45" t="n">
        <v>0</v>
      </c>
      <c r="E170" s="55" t="n">
        <f aca="false">SUM(C170:D170)</f>
        <v>1970000</v>
      </c>
      <c r="F170" s="45" t="n">
        <v>-30000</v>
      </c>
      <c r="G170" s="45" t="n">
        <v>0</v>
      </c>
      <c r="H170" s="41" t="n">
        <f aca="false">SUM(F170:G170)</f>
        <v>-30000</v>
      </c>
      <c r="I170" s="41" t="n">
        <f aca="false">C170+F170</f>
        <v>1940000</v>
      </c>
      <c r="J170" s="41" t="n">
        <f aca="false">D170+G170</f>
        <v>0</v>
      </c>
      <c r="K170" s="41" t="n">
        <f aca="false">SUM(I170:J170)</f>
        <v>1940000</v>
      </c>
    </row>
    <row r="171" s="37" customFormat="true" ht="15" hidden="false" customHeight="true" outlineLevel="0" collapsed="false">
      <c r="A171" s="33" t="n">
        <v>80103</v>
      </c>
      <c r="B171" s="34" t="s">
        <v>124</v>
      </c>
      <c r="C171" s="35" t="n">
        <v>628361</v>
      </c>
      <c r="D171" s="35" t="n">
        <v>0</v>
      </c>
      <c r="E171" s="68" t="n">
        <f aca="false">SUM(C171:D171)</f>
        <v>628361</v>
      </c>
      <c r="F171" s="35" t="n">
        <f aca="false">SUM(F172:F174)</f>
        <v>-2750</v>
      </c>
      <c r="G171" s="35" t="n">
        <v>0</v>
      </c>
      <c r="H171" s="36" t="n">
        <f aca="false">SUM(F171:G171)</f>
        <v>-2750</v>
      </c>
      <c r="I171" s="36" t="n">
        <f aca="false">C171+F171</f>
        <v>625611</v>
      </c>
      <c r="J171" s="36" t="n">
        <f aca="false">D171+G171</f>
        <v>0</v>
      </c>
      <c r="K171" s="36" t="n">
        <f aca="false">SUM(I171:J171)</f>
        <v>625611</v>
      </c>
    </row>
    <row r="172" s="42" customFormat="true" ht="15" hidden="false" customHeight="true" outlineLevel="0" collapsed="false">
      <c r="A172" s="43" t="s">
        <v>24</v>
      </c>
      <c r="B172" s="44" t="s">
        <v>117</v>
      </c>
      <c r="C172" s="45" t="n">
        <v>488885</v>
      </c>
      <c r="D172" s="45" t="n">
        <v>0</v>
      </c>
      <c r="E172" s="55" t="n">
        <f aca="false">SUM(C172:D172)</f>
        <v>488885</v>
      </c>
      <c r="F172" s="45" t="n">
        <f aca="false">500-3000</f>
        <v>-2500</v>
      </c>
      <c r="G172" s="45" t="n">
        <v>0</v>
      </c>
      <c r="H172" s="41" t="n">
        <f aca="false">SUM(F172:G172)</f>
        <v>-2500</v>
      </c>
      <c r="I172" s="41" t="n">
        <f aca="false">C172+F172</f>
        <v>486385</v>
      </c>
      <c r="J172" s="41" t="n">
        <f aca="false">D172+G172</f>
        <v>0</v>
      </c>
      <c r="K172" s="41" t="n">
        <f aca="false">SUM(I172:J172)</f>
        <v>486385</v>
      </c>
    </row>
    <row r="173" customFormat="false" ht="15" hidden="false" customHeight="true" outlineLevel="0" collapsed="false">
      <c r="A173" s="43" t="s">
        <v>26</v>
      </c>
      <c r="B173" s="44" t="s">
        <v>27</v>
      </c>
      <c r="C173" s="45" t="n">
        <v>89718</v>
      </c>
      <c r="D173" s="45" t="n">
        <v>0</v>
      </c>
      <c r="E173" s="55" t="n">
        <f aca="false">SUM(C173:D173)</f>
        <v>89718</v>
      </c>
      <c r="F173" s="45" t="n">
        <f aca="false">200-500</f>
        <v>-300</v>
      </c>
      <c r="G173" s="45" t="n">
        <v>0</v>
      </c>
      <c r="H173" s="41" t="n">
        <f aca="false">SUM(F173:G173)</f>
        <v>-300</v>
      </c>
      <c r="I173" s="41" t="n">
        <f aca="false">C173+F173</f>
        <v>89418</v>
      </c>
      <c r="J173" s="41" t="n">
        <f aca="false">D173+G173</f>
        <v>0</v>
      </c>
      <c r="K173" s="41" t="n">
        <f aca="false">SUM(I173:J173)</f>
        <v>89418</v>
      </c>
    </row>
    <row r="174" customFormat="false" ht="15" hidden="false" customHeight="true" outlineLevel="0" collapsed="false">
      <c r="A174" s="43" t="s">
        <v>37</v>
      </c>
      <c r="B174" s="44" t="s">
        <v>38</v>
      </c>
      <c r="C174" s="45" t="n">
        <v>12823</v>
      </c>
      <c r="D174" s="45" t="n">
        <v>0</v>
      </c>
      <c r="E174" s="64" t="n">
        <f aca="false">SUM(C174:D174)</f>
        <v>12823</v>
      </c>
      <c r="F174" s="45" t="n">
        <f aca="false">50-200+200</f>
        <v>50</v>
      </c>
      <c r="G174" s="45" t="n">
        <v>0</v>
      </c>
      <c r="H174" s="49" t="n">
        <f aca="false">SUM(F174:G174)</f>
        <v>50</v>
      </c>
      <c r="I174" s="49" t="n">
        <f aca="false">C174+F174</f>
        <v>12873</v>
      </c>
      <c r="J174" s="49" t="n">
        <f aca="false">D174+G174</f>
        <v>0</v>
      </c>
      <c r="K174" s="49" t="n">
        <f aca="false">SUM(I174:J174)</f>
        <v>12873</v>
      </c>
    </row>
    <row r="175" s="37" customFormat="true" ht="15" hidden="false" customHeight="true" outlineLevel="0" collapsed="false">
      <c r="A175" s="33" t="n">
        <v>80104</v>
      </c>
      <c r="B175" s="34" t="s">
        <v>125</v>
      </c>
      <c r="C175" s="35" t="n">
        <v>12023609</v>
      </c>
      <c r="D175" s="35" t="n">
        <v>0</v>
      </c>
      <c r="E175" s="68" t="n">
        <f aca="false">SUM(C175:D175)</f>
        <v>12023609</v>
      </c>
      <c r="F175" s="35" t="n">
        <f aca="false">SUM(F176:F195)</f>
        <v>61128</v>
      </c>
      <c r="G175" s="35" t="n">
        <v>0</v>
      </c>
      <c r="H175" s="36" t="n">
        <f aca="false">SUM(F175:G175)</f>
        <v>61128</v>
      </c>
      <c r="I175" s="36" t="n">
        <f aca="false">C175+F175</f>
        <v>12084737</v>
      </c>
      <c r="J175" s="36" t="n">
        <f aca="false">D175+G175</f>
        <v>0</v>
      </c>
      <c r="K175" s="36" t="n">
        <f aca="false">SUM(I175:J175)</f>
        <v>12084737</v>
      </c>
    </row>
    <row r="176" s="42" customFormat="true" ht="15" hidden="false" customHeight="true" outlineLevel="0" collapsed="false">
      <c r="A176" s="43" t="s">
        <v>115</v>
      </c>
      <c r="B176" s="44" t="s">
        <v>116</v>
      </c>
      <c r="C176" s="45" t="n">
        <v>1061600</v>
      </c>
      <c r="D176" s="45" t="n">
        <v>0</v>
      </c>
      <c r="E176" s="55" t="n">
        <f aca="false">SUM(C176:D176)</f>
        <v>1061600</v>
      </c>
      <c r="F176" s="45" t="n">
        <f aca="false">24300-3000</f>
        <v>21300</v>
      </c>
      <c r="G176" s="45" t="n">
        <v>0</v>
      </c>
      <c r="H176" s="41" t="n">
        <f aca="false">SUM(F176:G176)</f>
        <v>21300</v>
      </c>
      <c r="I176" s="41" t="n">
        <f aca="false">C176+F176</f>
        <v>1082900</v>
      </c>
      <c r="J176" s="41" t="n">
        <f aca="false">D176+G176</f>
        <v>0</v>
      </c>
      <c r="K176" s="41" t="n">
        <f aca="false">SUM(I176:J176)</f>
        <v>1082900</v>
      </c>
    </row>
    <row r="177" s="56" customFormat="true" ht="15" hidden="false" customHeight="true" outlineLevel="0" collapsed="false">
      <c r="A177" s="51" t="s">
        <v>35</v>
      </c>
      <c r="B177" s="52" t="s">
        <v>36</v>
      </c>
      <c r="C177" s="53" t="n">
        <v>11400</v>
      </c>
      <c r="D177" s="53" t="n">
        <v>0</v>
      </c>
      <c r="E177" s="55" t="n">
        <f aca="false">SUM(C177:D177)</f>
        <v>11400</v>
      </c>
      <c r="F177" s="54" t="n">
        <f aca="false">310-900-60+600-800-241+212</f>
        <v>-879</v>
      </c>
      <c r="G177" s="54" t="n">
        <v>0</v>
      </c>
      <c r="H177" s="55" t="n">
        <f aca="false">F177+G177</f>
        <v>-879</v>
      </c>
      <c r="I177" s="41" t="n">
        <f aca="false">C177+F177</f>
        <v>10521</v>
      </c>
      <c r="J177" s="41" t="n">
        <f aca="false">D177+G177</f>
        <v>0</v>
      </c>
      <c r="K177" s="41" t="n">
        <f aca="false">SUM(I177:J177)</f>
        <v>10521</v>
      </c>
    </row>
    <row r="178" s="42" customFormat="true" ht="15" hidden="false" customHeight="true" outlineLevel="0" collapsed="false">
      <c r="A178" s="43" t="s">
        <v>24</v>
      </c>
      <c r="B178" s="44" t="s">
        <v>117</v>
      </c>
      <c r="C178" s="45" t="n">
        <v>5287796</v>
      </c>
      <c r="D178" s="45" t="n">
        <v>0</v>
      </c>
      <c r="E178" s="55" t="n">
        <f aca="false">SUM(C178:D178)</f>
        <v>5287796</v>
      </c>
      <c r="F178" s="45" t="n">
        <f aca="false">8000+3489+1120+8000+12759+6680+750+4170+200+2272</f>
        <v>47440</v>
      </c>
      <c r="G178" s="45" t="n">
        <v>0</v>
      </c>
      <c r="H178" s="41" t="n">
        <f aca="false">SUM(F178:G178)</f>
        <v>47440</v>
      </c>
      <c r="I178" s="41" t="n">
        <f aca="false">C178+F178</f>
        <v>5335236</v>
      </c>
      <c r="J178" s="41" t="n">
        <f aca="false">D178+G178</f>
        <v>0</v>
      </c>
      <c r="K178" s="41" t="n">
        <f aca="false">SUM(I178:J178)</f>
        <v>5335236</v>
      </c>
    </row>
    <row r="179" s="42" customFormat="true" ht="15" hidden="false" customHeight="true" outlineLevel="0" collapsed="false">
      <c r="A179" s="43" t="s">
        <v>26</v>
      </c>
      <c r="B179" s="44" t="s">
        <v>27</v>
      </c>
      <c r="C179" s="45" t="n">
        <v>930562</v>
      </c>
      <c r="D179" s="45" t="n">
        <v>0</v>
      </c>
      <c r="E179" s="55" t="n">
        <f aca="false">SUM(C179:D179)</f>
        <v>930562</v>
      </c>
      <c r="F179" s="45" t="n">
        <f aca="false">2000+3000-2800+1000+1000</f>
        <v>4200</v>
      </c>
      <c r="G179" s="45" t="n">
        <v>0</v>
      </c>
      <c r="H179" s="41" t="n">
        <f aca="false">SUM(F179:G179)</f>
        <v>4200</v>
      </c>
      <c r="I179" s="41" t="n">
        <f aca="false">C179+F179</f>
        <v>934762</v>
      </c>
      <c r="J179" s="41" t="n">
        <f aca="false">D179+G179</f>
        <v>0</v>
      </c>
      <c r="K179" s="41" t="n">
        <f aca="false">SUM(I179:J179)</f>
        <v>934762</v>
      </c>
    </row>
    <row r="180" s="42" customFormat="true" ht="15" hidden="false" customHeight="true" outlineLevel="0" collapsed="false">
      <c r="A180" s="43" t="s">
        <v>37</v>
      </c>
      <c r="B180" s="44" t="s">
        <v>38</v>
      </c>
      <c r="C180" s="45" t="n">
        <v>136477</v>
      </c>
      <c r="D180" s="45" t="n">
        <v>0</v>
      </c>
      <c r="E180" s="55" t="n">
        <f aca="false">SUM(C180:D180)</f>
        <v>136477</v>
      </c>
      <c r="F180" s="45" t="n">
        <f aca="false">500+280+200+200</f>
        <v>1180</v>
      </c>
      <c r="G180" s="45" t="n">
        <v>0</v>
      </c>
      <c r="H180" s="41" t="n">
        <f aca="false">SUM(F180:G180)</f>
        <v>1180</v>
      </c>
      <c r="I180" s="41" t="n">
        <f aca="false">C180+F180</f>
        <v>137657</v>
      </c>
      <c r="J180" s="41" t="n">
        <f aca="false">D180+G180</f>
        <v>0</v>
      </c>
      <c r="K180" s="41" t="n">
        <f aca="false">SUM(I180:J180)</f>
        <v>137657</v>
      </c>
    </row>
    <row r="181" s="42" customFormat="true" ht="15" hidden="false" customHeight="true" outlineLevel="0" collapsed="false">
      <c r="A181" s="123" t="s">
        <v>67</v>
      </c>
      <c r="B181" s="97" t="s">
        <v>68</v>
      </c>
      <c r="C181" s="45" t="n">
        <v>7300</v>
      </c>
      <c r="D181" s="45" t="n">
        <v>0</v>
      </c>
      <c r="E181" s="55" t="n">
        <f aca="false">SUM(C181:D181)</f>
        <v>7300</v>
      </c>
      <c r="F181" s="45" t="n">
        <f aca="false">-2600-2100</f>
        <v>-4700</v>
      </c>
      <c r="G181" s="45" t="n">
        <v>0</v>
      </c>
      <c r="H181" s="41" t="n">
        <f aca="false">SUM(F181:G181)</f>
        <v>-4700</v>
      </c>
      <c r="I181" s="41" t="n">
        <f aca="false">C181+F181</f>
        <v>2600</v>
      </c>
      <c r="J181" s="41" t="n">
        <f aca="false">D181+G181</f>
        <v>0</v>
      </c>
      <c r="K181" s="41" t="n">
        <f aca="false">SUM(I181:J181)</f>
        <v>2600</v>
      </c>
    </row>
    <row r="182" s="42" customFormat="true" ht="15" hidden="false" customHeight="true" outlineLevel="0" collapsed="false">
      <c r="A182" s="43" t="s">
        <v>28</v>
      </c>
      <c r="B182" s="44" t="s">
        <v>29</v>
      </c>
      <c r="C182" s="45" t="n">
        <v>268109</v>
      </c>
      <c r="D182" s="45" t="n">
        <v>0</v>
      </c>
      <c r="E182" s="55" t="n">
        <f aca="false">SUM(C182:D182)</f>
        <v>268109</v>
      </c>
      <c r="F182" s="45" t="n">
        <f aca="false">4306-6000+4470+3577+1874+3000+638+6037+5300</f>
        <v>23202</v>
      </c>
      <c r="G182" s="45" t="n">
        <v>0</v>
      </c>
      <c r="H182" s="41" t="n">
        <f aca="false">SUM(F182:G182)</f>
        <v>23202</v>
      </c>
      <c r="I182" s="41" t="n">
        <f aca="false">C182+F182</f>
        <v>291311</v>
      </c>
      <c r="J182" s="41" t="n">
        <f aca="false">D182+G182</f>
        <v>0</v>
      </c>
      <c r="K182" s="41" t="n">
        <f aca="false">SUM(I182:J182)</f>
        <v>291311</v>
      </c>
    </row>
    <row r="183" s="42" customFormat="true" ht="15" hidden="false" customHeight="true" outlineLevel="0" collapsed="false">
      <c r="A183" s="123" t="s">
        <v>118</v>
      </c>
      <c r="B183" s="97" t="s">
        <v>119</v>
      </c>
      <c r="C183" s="45" t="n">
        <v>58700</v>
      </c>
      <c r="D183" s="45" t="n">
        <v>0</v>
      </c>
      <c r="E183" s="55" t="n">
        <f aca="false">SUM(C183:D183)</f>
        <v>58700</v>
      </c>
      <c r="F183" s="45" t="n">
        <f aca="false">1325+2750</f>
        <v>4075</v>
      </c>
      <c r="G183" s="45" t="n">
        <v>0</v>
      </c>
      <c r="H183" s="41" t="n">
        <f aca="false">SUM(F183:G183)</f>
        <v>4075</v>
      </c>
      <c r="I183" s="41" t="n">
        <f aca="false">C183+F183</f>
        <v>62775</v>
      </c>
      <c r="J183" s="41" t="n">
        <f aca="false">D183+G183</f>
        <v>0</v>
      </c>
      <c r="K183" s="41" t="n">
        <f aca="false">SUM(I183:J183)</f>
        <v>62775</v>
      </c>
    </row>
    <row r="184" s="59" customFormat="true" ht="15" hidden="false" customHeight="true" outlineLevel="0" collapsed="false">
      <c r="A184" s="51" t="s">
        <v>78</v>
      </c>
      <c r="B184" s="57" t="s">
        <v>79</v>
      </c>
      <c r="C184" s="54" t="n">
        <v>456928</v>
      </c>
      <c r="D184" s="54" t="n">
        <v>0</v>
      </c>
      <c r="E184" s="55" t="n">
        <f aca="false">SUM(C184:D184)</f>
        <v>456928</v>
      </c>
      <c r="F184" s="58" t="n">
        <f aca="false">-2000-4000-2000-2000-2200-2000-3000-2000</f>
        <v>-19200</v>
      </c>
      <c r="G184" s="54" t="n">
        <v>0</v>
      </c>
      <c r="H184" s="55" t="n">
        <f aca="false">F184+G184</f>
        <v>-19200</v>
      </c>
      <c r="I184" s="41" t="n">
        <f aca="false">C184+F184</f>
        <v>437728</v>
      </c>
      <c r="J184" s="41" t="n">
        <f aca="false">D184+G184</f>
        <v>0</v>
      </c>
      <c r="K184" s="41" t="n">
        <f aca="false">SUM(I184:J184)</f>
        <v>437728</v>
      </c>
    </row>
    <row r="185" s="42" customFormat="true" ht="15" hidden="false" customHeight="true" outlineLevel="0" collapsed="false">
      <c r="A185" s="43" t="s">
        <v>39</v>
      </c>
      <c r="B185" s="44" t="s">
        <v>40</v>
      </c>
      <c r="C185" s="45" t="n">
        <v>298248</v>
      </c>
      <c r="D185" s="45" t="n">
        <v>0</v>
      </c>
      <c r="E185" s="55" t="n">
        <f aca="false">SUM(C185:D185)</f>
        <v>298248</v>
      </c>
      <c r="F185" s="45" t="n">
        <f aca="false">6420+490-128-784-603+198-588</f>
        <v>5005</v>
      </c>
      <c r="G185" s="45" t="n">
        <v>0</v>
      </c>
      <c r="H185" s="41" t="n">
        <f aca="false">SUM(F185:G185)</f>
        <v>5005</v>
      </c>
      <c r="I185" s="41" t="n">
        <f aca="false">C185+F185</f>
        <v>303253</v>
      </c>
      <c r="J185" s="41" t="n">
        <f aca="false">D185+G185</f>
        <v>0</v>
      </c>
      <c r="K185" s="41" t="n">
        <f aca="false">SUM(I185:J185)</f>
        <v>303253</v>
      </c>
    </row>
    <row r="186" s="42" customFormat="true" ht="15" hidden="false" customHeight="true" outlineLevel="0" collapsed="false">
      <c r="A186" s="43" t="s">
        <v>41</v>
      </c>
      <c r="B186" s="44" t="s">
        <v>42</v>
      </c>
      <c r="C186" s="60" t="n">
        <v>12900</v>
      </c>
      <c r="D186" s="60" t="n">
        <v>0</v>
      </c>
      <c r="E186" s="55" t="n">
        <f aca="false">SUM(C186:D186)</f>
        <v>12900</v>
      </c>
      <c r="F186" s="61" t="n">
        <f aca="false">-909-580-463-125-577-175-1350-140-640-517-312</f>
        <v>-5788</v>
      </c>
      <c r="G186" s="61" t="n">
        <v>0</v>
      </c>
      <c r="H186" s="41" t="n">
        <f aca="false">SUM(F186:G186)</f>
        <v>-5788</v>
      </c>
      <c r="I186" s="41" t="n">
        <f aca="false">C186+F186</f>
        <v>7112</v>
      </c>
      <c r="J186" s="41" t="n">
        <f aca="false">D186+G186</f>
        <v>0</v>
      </c>
      <c r="K186" s="41" t="n">
        <f aca="false">SUM(I186:J186)</f>
        <v>7112</v>
      </c>
    </row>
    <row r="187" s="42" customFormat="true" ht="15" hidden="false" customHeight="true" outlineLevel="0" collapsed="false">
      <c r="A187" s="43" t="s">
        <v>30</v>
      </c>
      <c r="B187" s="44" t="s">
        <v>31</v>
      </c>
      <c r="C187" s="45" t="n">
        <v>137210</v>
      </c>
      <c r="D187" s="45" t="n">
        <v>0</v>
      </c>
      <c r="E187" s="55" t="n">
        <f aca="false">SUM(C187:D187)</f>
        <v>137210</v>
      </c>
      <c r="F187" s="45" t="n">
        <f aca="false">-1500-500+2500-3000-1000</f>
        <v>-3500</v>
      </c>
      <c r="G187" s="45" t="n">
        <v>0</v>
      </c>
      <c r="H187" s="41" t="n">
        <f aca="false">SUM(F187:G187)</f>
        <v>-3500</v>
      </c>
      <c r="I187" s="41" t="n">
        <f aca="false">C187+F187</f>
        <v>133710</v>
      </c>
      <c r="J187" s="41" t="n">
        <f aca="false">D187+G187</f>
        <v>0</v>
      </c>
      <c r="K187" s="41" t="n">
        <f aca="false">SUM(I187:J187)</f>
        <v>133710</v>
      </c>
    </row>
    <row r="188" s="42" customFormat="true" ht="15" hidden="false" customHeight="true" outlineLevel="0" collapsed="false">
      <c r="A188" s="38" t="s">
        <v>120</v>
      </c>
      <c r="B188" s="39" t="s">
        <v>121</v>
      </c>
      <c r="C188" s="40" t="n">
        <v>7800</v>
      </c>
      <c r="D188" s="40" t="n">
        <v>0</v>
      </c>
      <c r="E188" s="55" t="n">
        <f aca="false">SUM(C188:D188)</f>
        <v>7800</v>
      </c>
      <c r="F188" s="40" t="n">
        <f aca="false">-342-420-300-500+120-150+200</f>
        <v>-1392</v>
      </c>
      <c r="G188" s="40" t="n">
        <v>0</v>
      </c>
      <c r="H188" s="41" t="n">
        <f aca="false">SUM(F188:G188)</f>
        <v>-1392</v>
      </c>
      <c r="I188" s="41" t="n">
        <f aca="false">C188+F188</f>
        <v>6408</v>
      </c>
      <c r="J188" s="41" t="n">
        <f aca="false">D188+G188</f>
        <v>0</v>
      </c>
      <c r="K188" s="41" t="n">
        <f aca="false">SUM(I188:J188)</f>
        <v>6408</v>
      </c>
    </row>
    <row r="189" s="42" customFormat="true" ht="15" hidden="false" customHeight="true" outlineLevel="0" collapsed="false">
      <c r="A189" s="43" t="s">
        <v>45</v>
      </c>
      <c r="B189" s="44" t="s">
        <v>46</v>
      </c>
      <c r="C189" s="45" t="n">
        <v>31500</v>
      </c>
      <c r="D189" s="45" t="n">
        <v>0</v>
      </c>
      <c r="E189" s="55" t="n">
        <f aca="false">SUM(C189:D189)</f>
        <v>31500</v>
      </c>
      <c r="F189" s="45" t="n">
        <f aca="false">-768-500-400-800-400+200-2200-1000</f>
        <v>-5868</v>
      </c>
      <c r="G189" s="45" t="n">
        <v>0</v>
      </c>
      <c r="H189" s="41" t="n">
        <f aca="false">SUM(F189:G189)</f>
        <v>-5868</v>
      </c>
      <c r="I189" s="41" t="n">
        <f aca="false">C189+F189</f>
        <v>25632</v>
      </c>
      <c r="J189" s="41" t="n">
        <f aca="false">D189+G189</f>
        <v>0</v>
      </c>
      <c r="K189" s="41" t="n">
        <f aca="false">SUM(I189:J189)</f>
        <v>25632</v>
      </c>
    </row>
    <row r="190" s="42" customFormat="true" ht="15" hidden="false" customHeight="true" outlineLevel="0" collapsed="false">
      <c r="A190" s="123" t="s">
        <v>89</v>
      </c>
      <c r="B190" s="97" t="s">
        <v>90</v>
      </c>
      <c r="C190" s="60" t="n">
        <v>600</v>
      </c>
      <c r="D190" s="60" t="n">
        <v>0</v>
      </c>
      <c r="E190" s="55" t="n">
        <f aca="false">SUM(C190:D190)</f>
        <v>600</v>
      </c>
      <c r="F190" s="60" t="n">
        <f aca="false">-5-3-5-3-5</f>
        <v>-21</v>
      </c>
      <c r="G190" s="60" t="n">
        <v>0</v>
      </c>
      <c r="H190" s="41" t="n">
        <f aca="false">SUM(F190:G190)</f>
        <v>-21</v>
      </c>
      <c r="I190" s="41" t="n">
        <f aca="false">C190+F190</f>
        <v>579</v>
      </c>
      <c r="J190" s="41" t="n">
        <f aca="false">D190+G190</f>
        <v>0</v>
      </c>
      <c r="K190" s="41" t="n">
        <f aca="false">SUM(I190:J190)</f>
        <v>579</v>
      </c>
    </row>
    <row r="191" s="42" customFormat="true" ht="15" hidden="false" customHeight="true" outlineLevel="0" collapsed="false">
      <c r="A191" s="43" t="s">
        <v>126</v>
      </c>
      <c r="B191" s="44" t="s">
        <v>127</v>
      </c>
      <c r="C191" s="45" t="n">
        <v>2750</v>
      </c>
      <c r="D191" s="45" t="n">
        <v>0</v>
      </c>
      <c r="E191" s="55" t="n">
        <f aca="false">SUM(C191:D191)</f>
        <v>2750</v>
      </c>
      <c r="F191" s="45" t="n">
        <v>-27</v>
      </c>
      <c r="G191" s="45" t="n">
        <v>0</v>
      </c>
      <c r="H191" s="41" t="n">
        <f aca="false">SUM(F191:G191)</f>
        <v>-27</v>
      </c>
      <c r="I191" s="41" t="n">
        <f aca="false">C191+F191</f>
        <v>2723</v>
      </c>
      <c r="J191" s="41" t="n">
        <f aca="false">D191+G191</f>
        <v>0</v>
      </c>
      <c r="K191" s="41" t="n">
        <f aca="false">SUM(I191:J191)</f>
        <v>2723</v>
      </c>
    </row>
    <row r="192" s="42" customFormat="true" ht="15" hidden="false" customHeight="true" outlineLevel="0" collapsed="false">
      <c r="A192" s="51" t="s">
        <v>80</v>
      </c>
      <c r="B192" s="57" t="s">
        <v>81</v>
      </c>
      <c r="C192" s="54" t="n">
        <v>12300</v>
      </c>
      <c r="D192" s="54" t="n">
        <v>0</v>
      </c>
      <c r="E192" s="55" t="n">
        <f aca="false">SUM(C192:D192)</f>
        <v>12300</v>
      </c>
      <c r="F192" s="54" t="n">
        <f aca="false">-570-681-225-900-270-425-340-325-60-225</f>
        <v>-4021</v>
      </c>
      <c r="G192" s="54" t="n">
        <v>0</v>
      </c>
      <c r="H192" s="55" t="n">
        <f aca="false">F192+G192</f>
        <v>-4021</v>
      </c>
      <c r="I192" s="41" t="n">
        <f aca="false">C192+F192</f>
        <v>8279</v>
      </c>
      <c r="J192" s="41" t="n">
        <f aca="false">D192+G192</f>
        <v>0</v>
      </c>
      <c r="K192" s="41" t="n">
        <f aca="false">SUM(I192:J192)</f>
        <v>8279</v>
      </c>
    </row>
    <row r="193" s="59" customFormat="true" ht="15" hidden="false" customHeight="true" outlineLevel="0" collapsed="false">
      <c r="A193" s="51" t="s">
        <v>51</v>
      </c>
      <c r="B193" s="57" t="s">
        <v>52</v>
      </c>
      <c r="C193" s="54" t="n">
        <v>11800</v>
      </c>
      <c r="D193" s="54" t="n">
        <v>0</v>
      </c>
      <c r="E193" s="55" t="n">
        <f aca="false">SUM(C193:D193)</f>
        <v>11800</v>
      </c>
      <c r="F193" s="54" t="n">
        <f aca="false">-540-760-589-620-900-366-884-555-250-300-750-1200</f>
        <v>-7714</v>
      </c>
      <c r="G193" s="54" t="n">
        <v>0</v>
      </c>
      <c r="H193" s="55" t="n">
        <f aca="false">F193+G193</f>
        <v>-7714</v>
      </c>
      <c r="I193" s="41" t="n">
        <f aca="false">C193+F193</f>
        <v>4086</v>
      </c>
      <c r="J193" s="41" t="n">
        <f aca="false">D193+G193</f>
        <v>0</v>
      </c>
      <c r="K193" s="41" t="n">
        <f aca="false">SUM(I193:J193)</f>
        <v>4086</v>
      </c>
    </row>
    <row r="194" s="42" customFormat="true" ht="15" hidden="false" customHeight="true" outlineLevel="0" collapsed="false">
      <c r="A194" s="51" t="s">
        <v>53</v>
      </c>
      <c r="B194" s="57" t="s">
        <v>54</v>
      </c>
      <c r="C194" s="54" t="n">
        <v>12400</v>
      </c>
      <c r="D194" s="54" t="n">
        <v>0</v>
      </c>
      <c r="E194" s="55" t="n">
        <f aca="false">SUM(C194:D194)</f>
        <v>12400</v>
      </c>
      <c r="F194" s="54" t="n">
        <f aca="false">-300-950+424-774-759-1200-169</f>
        <v>-3728</v>
      </c>
      <c r="G194" s="54" t="n">
        <v>0</v>
      </c>
      <c r="H194" s="55" t="n">
        <f aca="false">F194+G194</f>
        <v>-3728</v>
      </c>
      <c r="I194" s="55" t="n">
        <f aca="false">C194+F194</f>
        <v>8672</v>
      </c>
      <c r="J194" s="55" t="n">
        <f aca="false">D194+G194</f>
        <v>0</v>
      </c>
      <c r="K194" s="55" t="n">
        <f aca="false">E194+H194</f>
        <v>8672</v>
      </c>
    </row>
    <row r="195" s="50" customFormat="true" ht="15" hidden="false" customHeight="true" outlineLevel="0" collapsed="false">
      <c r="A195" s="46" t="s">
        <v>32</v>
      </c>
      <c r="B195" s="47" t="s">
        <v>33</v>
      </c>
      <c r="C195" s="48" t="n">
        <v>35675</v>
      </c>
      <c r="D195" s="48" t="n">
        <v>0</v>
      </c>
      <c r="E195" s="64" t="n">
        <f aca="false">SUM(C195:D195)</f>
        <v>35675</v>
      </c>
      <c r="F195" s="48" t="n">
        <f aca="false">6000-436+6000</f>
        <v>11564</v>
      </c>
      <c r="G195" s="48" t="n">
        <v>0</v>
      </c>
      <c r="H195" s="49" t="n">
        <f aca="false">SUM(F195:G195)</f>
        <v>11564</v>
      </c>
      <c r="I195" s="64" t="n">
        <f aca="false">C195+F195</f>
        <v>47239</v>
      </c>
      <c r="J195" s="64" t="n">
        <f aca="false">D195+G195</f>
        <v>0</v>
      </c>
      <c r="K195" s="64" t="n">
        <f aca="false">E195+H195</f>
        <v>47239</v>
      </c>
    </row>
    <row r="196" s="37" customFormat="true" ht="15" hidden="false" customHeight="true" outlineLevel="0" collapsed="false">
      <c r="A196" s="33" t="n">
        <v>80110</v>
      </c>
      <c r="B196" s="34" t="s">
        <v>128</v>
      </c>
      <c r="C196" s="35" t="n">
        <v>14196002</v>
      </c>
      <c r="D196" s="35" t="n">
        <v>0</v>
      </c>
      <c r="E196" s="68" t="n">
        <f aca="false">SUM(C196:D196)</f>
        <v>14196002</v>
      </c>
      <c r="F196" s="35" t="n">
        <f aca="false">SUM(F197:F213)</f>
        <v>155530</v>
      </c>
      <c r="G196" s="35" t="n">
        <v>0</v>
      </c>
      <c r="H196" s="36" t="n">
        <f aca="false">SUM(F196:G196)</f>
        <v>155530</v>
      </c>
      <c r="I196" s="68" t="n">
        <f aca="false">C196+F196</f>
        <v>14351532</v>
      </c>
      <c r="J196" s="68" t="n">
        <f aca="false">D196+G196</f>
        <v>0</v>
      </c>
      <c r="K196" s="68" t="n">
        <f aca="false">E196+H196</f>
        <v>14351532</v>
      </c>
    </row>
    <row r="197" s="42" customFormat="true" ht="15" hidden="false" customHeight="true" outlineLevel="0" collapsed="false">
      <c r="A197" s="43" t="s">
        <v>115</v>
      </c>
      <c r="B197" s="44" t="s">
        <v>116</v>
      </c>
      <c r="C197" s="45" t="n">
        <v>340560</v>
      </c>
      <c r="D197" s="45" t="n">
        <v>0</v>
      </c>
      <c r="E197" s="55" t="n">
        <f aca="false">SUM(C197:D197)</f>
        <v>340560</v>
      </c>
      <c r="F197" s="45" t="n">
        <f aca="false">16000-2000</f>
        <v>14000</v>
      </c>
      <c r="G197" s="45" t="n">
        <v>0</v>
      </c>
      <c r="H197" s="41" t="n">
        <f aca="false">SUM(F197:G197)</f>
        <v>14000</v>
      </c>
      <c r="I197" s="55" t="n">
        <f aca="false">C197+F197</f>
        <v>354560</v>
      </c>
      <c r="J197" s="55" t="n">
        <f aca="false">D197+G197</f>
        <v>0</v>
      </c>
      <c r="K197" s="55" t="n">
        <f aca="false">E197+H197</f>
        <v>354560</v>
      </c>
    </row>
    <row r="198" s="56" customFormat="true" ht="15" hidden="false" customHeight="true" outlineLevel="0" collapsed="false">
      <c r="A198" s="51" t="s">
        <v>35</v>
      </c>
      <c r="B198" s="52" t="s">
        <v>36</v>
      </c>
      <c r="C198" s="53" t="n">
        <v>14700</v>
      </c>
      <c r="D198" s="53" t="n">
        <v>0</v>
      </c>
      <c r="E198" s="55" t="n">
        <f aca="false">SUM(C198:D198)</f>
        <v>14700</v>
      </c>
      <c r="F198" s="54" t="n">
        <f aca="false">1000+200</f>
        <v>1200</v>
      </c>
      <c r="G198" s="54" t="n">
        <v>0</v>
      </c>
      <c r="H198" s="55" t="n">
        <f aca="false">F198+G198</f>
        <v>1200</v>
      </c>
      <c r="I198" s="55" t="n">
        <f aca="false">C198+F198</f>
        <v>15900</v>
      </c>
      <c r="J198" s="55" t="n">
        <f aca="false">D198+G198</f>
        <v>0</v>
      </c>
      <c r="K198" s="55" t="n">
        <f aca="false">E198+H198</f>
        <v>15900</v>
      </c>
    </row>
    <row r="199" s="42" customFormat="true" ht="15" hidden="false" customHeight="true" outlineLevel="0" collapsed="false">
      <c r="A199" s="43" t="s">
        <v>24</v>
      </c>
      <c r="B199" s="44" t="s">
        <v>117</v>
      </c>
      <c r="C199" s="45" t="n">
        <v>9048772</v>
      </c>
      <c r="D199" s="45" t="n">
        <v>0</v>
      </c>
      <c r="E199" s="55" t="n">
        <f aca="false">SUM(C199:D199)</f>
        <v>9048772</v>
      </c>
      <c r="F199" s="45" t="n">
        <f aca="false">10000+6000+10000+20000+17750+15970+40000+47861-10000</f>
        <v>157581</v>
      </c>
      <c r="G199" s="45" t="n">
        <v>0</v>
      </c>
      <c r="H199" s="41" t="n">
        <f aca="false">SUM(F199:G199)</f>
        <v>157581</v>
      </c>
      <c r="I199" s="55" t="n">
        <f aca="false">C199+F199</f>
        <v>9206353</v>
      </c>
      <c r="J199" s="55" t="n">
        <f aca="false">D199+G199</f>
        <v>0</v>
      </c>
      <c r="K199" s="55" t="n">
        <f aca="false">E199+H199</f>
        <v>9206353</v>
      </c>
    </row>
    <row r="200" s="42" customFormat="true" ht="15" hidden="false" customHeight="true" outlineLevel="0" collapsed="false">
      <c r="A200" s="43" t="s">
        <v>26</v>
      </c>
      <c r="B200" s="44" t="s">
        <v>27</v>
      </c>
      <c r="C200" s="45" t="n">
        <v>1632642</v>
      </c>
      <c r="D200" s="45" t="n">
        <v>0</v>
      </c>
      <c r="E200" s="55" t="n">
        <f aca="false">SUM(C200:D200)</f>
        <v>1632642</v>
      </c>
      <c r="F200" s="45" t="n">
        <f aca="false">5000+9650+2000-19804</f>
        <v>-3154</v>
      </c>
      <c r="G200" s="45" t="n">
        <v>0</v>
      </c>
      <c r="H200" s="41" t="n">
        <f aca="false">SUM(F200:G200)</f>
        <v>-3154</v>
      </c>
      <c r="I200" s="55" t="n">
        <f aca="false">C200+F200</f>
        <v>1629488</v>
      </c>
      <c r="J200" s="55" t="n">
        <f aca="false">D200+G200</f>
        <v>0</v>
      </c>
      <c r="K200" s="55" t="n">
        <f aca="false">E200+H200</f>
        <v>1629488</v>
      </c>
    </row>
    <row r="201" s="42" customFormat="true" ht="15" hidden="false" customHeight="true" outlineLevel="0" collapsed="false">
      <c r="A201" s="43" t="s">
        <v>37</v>
      </c>
      <c r="B201" s="44" t="s">
        <v>38</v>
      </c>
      <c r="C201" s="45" t="n">
        <v>231415</v>
      </c>
      <c r="D201" s="45" t="n">
        <v>0</v>
      </c>
      <c r="E201" s="55" t="n">
        <f aca="false">SUM(C201:D201)</f>
        <v>231415</v>
      </c>
      <c r="F201" s="45" t="n">
        <f aca="false">1500+500-2065</f>
        <v>-65</v>
      </c>
      <c r="G201" s="45" t="n">
        <v>0</v>
      </c>
      <c r="H201" s="41" t="n">
        <f aca="false">SUM(F201:G201)</f>
        <v>-65</v>
      </c>
      <c r="I201" s="55" t="n">
        <f aca="false">C201+F201</f>
        <v>231350</v>
      </c>
      <c r="J201" s="55" t="n">
        <f aca="false">D201+G201</f>
        <v>0</v>
      </c>
      <c r="K201" s="55" t="n">
        <f aca="false">E201+H201</f>
        <v>231350</v>
      </c>
    </row>
    <row r="202" s="42" customFormat="true" ht="15" hidden="false" customHeight="true" outlineLevel="0" collapsed="false">
      <c r="A202" s="43" t="s">
        <v>28</v>
      </c>
      <c r="B202" s="44" t="s">
        <v>29</v>
      </c>
      <c r="C202" s="45" t="n">
        <v>303298</v>
      </c>
      <c r="D202" s="45" t="n">
        <v>0</v>
      </c>
      <c r="E202" s="55" t="n">
        <f aca="false">SUM(C202:D202)</f>
        <v>303298</v>
      </c>
      <c r="F202" s="45" t="n">
        <f aca="false">4000+7077</f>
        <v>11077</v>
      </c>
      <c r="G202" s="45" t="n">
        <v>0</v>
      </c>
      <c r="H202" s="41" t="n">
        <f aca="false">SUM(F202:G202)</f>
        <v>11077</v>
      </c>
      <c r="I202" s="55" t="n">
        <f aca="false">C202+F202</f>
        <v>314375</v>
      </c>
      <c r="J202" s="55" t="n">
        <f aca="false">D202+G202</f>
        <v>0</v>
      </c>
      <c r="K202" s="55" t="n">
        <f aca="false">E202+H202</f>
        <v>314375</v>
      </c>
    </row>
    <row r="203" s="42" customFormat="true" ht="15" hidden="false" customHeight="true" outlineLevel="0" collapsed="false">
      <c r="A203" s="123" t="s">
        <v>118</v>
      </c>
      <c r="B203" s="97" t="s">
        <v>119</v>
      </c>
      <c r="C203" s="45" t="n">
        <v>18100</v>
      </c>
      <c r="D203" s="45" t="n">
        <v>0</v>
      </c>
      <c r="E203" s="55" t="n">
        <f aca="false">SUM(C203:D203)</f>
        <v>18100</v>
      </c>
      <c r="F203" s="45" t="n">
        <v>5700</v>
      </c>
      <c r="G203" s="45" t="n">
        <v>0</v>
      </c>
      <c r="H203" s="41" t="n">
        <f aca="false">SUM(F203:G203)</f>
        <v>5700</v>
      </c>
      <c r="I203" s="55" t="n">
        <f aca="false">C203+F203</f>
        <v>23800</v>
      </c>
      <c r="J203" s="55" t="n">
        <f aca="false">D203+G203</f>
        <v>0</v>
      </c>
      <c r="K203" s="55" t="n">
        <f aca="false">E203+H203</f>
        <v>23800</v>
      </c>
    </row>
    <row r="204" s="59" customFormat="true" ht="15" hidden="false" customHeight="true" outlineLevel="0" collapsed="false">
      <c r="A204" s="51" t="s">
        <v>78</v>
      </c>
      <c r="B204" s="57" t="s">
        <v>79</v>
      </c>
      <c r="C204" s="54" t="n">
        <v>576000</v>
      </c>
      <c r="D204" s="54" t="n">
        <v>0</v>
      </c>
      <c r="E204" s="55" t="n">
        <f aca="false">SUM(C204:D204)</f>
        <v>576000</v>
      </c>
      <c r="F204" s="58" t="n">
        <f aca="false">-1000-43000-5085</f>
        <v>-49085</v>
      </c>
      <c r="G204" s="54" t="n">
        <v>0</v>
      </c>
      <c r="H204" s="55" t="n">
        <f aca="false">F204+G204</f>
        <v>-49085</v>
      </c>
      <c r="I204" s="55" t="n">
        <f aca="false">C204+F204</f>
        <v>526915</v>
      </c>
      <c r="J204" s="55" t="n">
        <f aca="false">D204+G204</f>
        <v>0</v>
      </c>
      <c r="K204" s="55" t="n">
        <f aca="false">E204+H204</f>
        <v>526915</v>
      </c>
    </row>
    <row r="205" s="42" customFormat="true" ht="15" hidden="false" customHeight="true" outlineLevel="0" collapsed="false">
      <c r="A205" s="43" t="s">
        <v>39</v>
      </c>
      <c r="B205" s="44" t="s">
        <v>40</v>
      </c>
      <c r="C205" s="45" t="n">
        <v>404440</v>
      </c>
      <c r="D205" s="45" t="n">
        <v>0</v>
      </c>
      <c r="E205" s="55" t="n">
        <f aca="false">SUM(C205:D205)</f>
        <v>404440</v>
      </c>
      <c r="F205" s="45" t="n">
        <v>-2500</v>
      </c>
      <c r="G205" s="45" t="n">
        <v>0</v>
      </c>
      <c r="H205" s="41" t="n">
        <f aca="false">SUM(F205:G205)</f>
        <v>-2500</v>
      </c>
      <c r="I205" s="55" t="n">
        <f aca="false">C205+F205</f>
        <v>401940</v>
      </c>
      <c r="J205" s="55" t="n">
        <f aca="false">D205+G205</f>
        <v>0</v>
      </c>
      <c r="K205" s="55" t="n">
        <f aca="false">E205+H205</f>
        <v>401940</v>
      </c>
    </row>
    <row r="206" s="42" customFormat="true" ht="15" hidden="false" customHeight="true" outlineLevel="0" collapsed="false">
      <c r="A206" s="43" t="s">
        <v>41</v>
      </c>
      <c r="B206" s="44" t="s">
        <v>42</v>
      </c>
      <c r="C206" s="60" t="n">
        <v>9980</v>
      </c>
      <c r="D206" s="60" t="n">
        <v>0</v>
      </c>
      <c r="E206" s="55" t="n">
        <f aca="false">SUM(C206:D206)</f>
        <v>9980</v>
      </c>
      <c r="F206" s="61" t="n">
        <v>150</v>
      </c>
      <c r="G206" s="61" t="n">
        <v>0</v>
      </c>
      <c r="H206" s="41" t="n">
        <f aca="false">SUM(F206:G206)</f>
        <v>150</v>
      </c>
      <c r="I206" s="55" t="n">
        <f aca="false">C206+F206</f>
        <v>10130</v>
      </c>
      <c r="J206" s="55" t="n">
        <f aca="false">D206+G206</f>
        <v>0</v>
      </c>
      <c r="K206" s="55" t="n">
        <f aca="false">E206+H206</f>
        <v>10130</v>
      </c>
    </row>
    <row r="207" s="42" customFormat="true" ht="15" hidden="false" customHeight="true" outlineLevel="0" collapsed="false">
      <c r="A207" s="43" t="s">
        <v>30</v>
      </c>
      <c r="B207" s="44" t="s">
        <v>31</v>
      </c>
      <c r="C207" s="45" t="n">
        <v>136794</v>
      </c>
      <c r="D207" s="45" t="n">
        <v>0</v>
      </c>
      <c r="E207" s="55" t="n">
        <f aca="false">SUM(C207:D207)</f>
        <v>136794</v>
      </c>
      <c r="F207" s="45" t="n">
        <f aca="false">7000+650+2000</f>
        <v>9650</v>
      </c>
      <c r="G207" s="45" t="n">
        <v>0</v>
      </c>
      <c r="H207" s="41" t="n">
        <f aca="false">SUM(F207:G207)</f>
        <v>9650</v>
      </c>
      <c r="I207" s="55" t="n">
        <f aca="false">C207+F207</f>
        <v>146444</v>
      </c>
      <c r="J207" s="55" t="n">
        <f aca="false">D207+G207</f>
        <v>0</v>
      </c>
      <c r="K207" s="55" t="n">
        <f aca="false">E207+H207</f>
        <v>146444</v>
      </c>
    </row>
    <row r="208" s="42" customFormat="true" ht="15" hidden="false" customHeight="true" outlineLevel="0" collapsed="false">
      <c r="A208" s="38" t="s">
        <v>120</v>
      </c>
      <c r="B208" s="39" t="s">
        <v>121</v>
      </c>
      <c r="C208" s="40" t="n">
        <v>8450</v>
      </c>
      <c r="D208" s="40" t="n">
        <v>0</v>
      </c>
      <c r="E208" s="55" t="n">
        <f aca="false">SUM(C208:D208)</f>
        <v>8450</v>
      </c>
      <c r="F208" s="40" t="n">
        <v>-533</v>
      </c>
      <c r="G208" s="40" t="n">
        <v>0</v>
      </c>
      <c r="H208" s="41" t="n">
        <f aca="false">SUM(F208:G208)</f>
        <v>-533</v>
      </c>
      <c r="I208" s="55" t="n">
        <f aca="false">C208+F208</f>
        <v>7917</v>
      </c>
      <c r="J208" s="55" t="n">
        <f aca="false">D208+G208</f>
        <v>0</v>
      </c>
      <c r="K208" s="55" t="n">
        <f aca="false">E208+H208</f>
        <v>7917</v>
      </c>
    </row>
    <row r="209" s="42" customFormat="true" ht="15" hidden="false" customHeight="true" outlineLevel="0" collapsed="false">
      <c r="A209" s="43" t="s">
        <v>43</v>
      </c>
      <c r="B209" s="44" t="s">
        <v>44</v>
      </c>
      <c r="C209" s="61" t="n">
        <v>1900</v>
      </c>
      <c r="D209" s="61" t="n">
        <v>0</v>
      </c>
      <c r="E209" s="55" t="n">
        <f aca="false">SUM(C209:D209)</f>
        <v>1900</v>
      </c>
      <c r="F209" s="61" t="n">
        <v>-200</v>
      </c>
      <c r="G209" s="61" t="n">
        <v>0</v>
      </c>
      <c r="H209" s="41" t="n">
        <f aca="false">SUM(F209:G209)</f>
        <v>-200</v>
      </c>
      <c r="I209" s="55" t="n">
        <f aca="false">C209+F209</f>
        <v>1700</v>
      </c>
      <c r="J209" s="55" t="n">
        <f aca="false">D209+G209</f>
        <v>0</v>
      </c>
      <c r="K209" s="55" t="n">
        <f aca="false">E209+H209</f>
        <v>1700</v>
      </c>
    </row>
    <row r="210" s="42" customFormat="true" ht="15" hidden="false" customHeight="true" outlineLevel="0" collapsed="false">
      <c r="A210" s="123" t="s">
        <v>89</v>
      </c>
      <c r="B210" s="97" t="s">
        <v>90</v>
      </c>
      <c r="C210" s="60" t="n">
        <v>2000</v>
      </c>
      <c r="D210" s="60" t="n">
        <v>0</v>
      </c>
      <c r="E210" s="55" t="n">
        <f aca="false">SUM(C210:D210)</f>
        <v>2000</v>
      </c>
      <c r="F210" s="60" t="n">
        <f aca="false">200+264</f>
        <v>464</v>
      </c>
      <c r="G210" s="60" t="n">
        <v>0</v>
      </c>
      <c r="H210" s="41" t="n">
        <f aca="false">SUM(F210:G210)</f>
        <v>464</v>
      </c>
      <c r="I210" s="55" t="n">
        <f aca="false">C210+F210</f>
        <v>2464</v>
      </c>
      <c r="J210" s="55" t="n">
        <f aca="false">D210+G210</f>
        <v>0</v>
      </c>
      <c r="K210" s="55" t="n">
        <f aca="false">E210+H210</f>
        <v>2464</v>
      </c>
    </row>
    <row r="211" s="42" customFormat="true" ht="15" hidden="false" customHeight="true" outlineLevel="0" collapsed="false">
      <c r="A211" s="43" t="s">
        <v>122</v>
      </c>
      <c r="B211" s="44" t="s">
        <v>123</v>
      </c>
      <c r="C211" s="45" t="n">
        <v>675410</v>
      </c>
      <c r="D211" s="45" t="n">
        <v>0</v>
      </c>
      <c r="E211" s="55" t="n">
        <f aca="false">SUM(C211:D211)</f>
        <v>675410</v>
      </c>
      <c r="F211" s="45" t="n">
        <f aca="false">-6270-4373-6980+912</f>
        <v>-16711</v>
      </c>
      <c r="G211" s="45" t="n">
        <v>0</v>
      </c>
      <c r="H211" s="41" t="n">
        <f aca="false">SUM(F211:G211)</f>
        <v>-16711</v>
      </c>
      <c r="I211" s="55" t="n">
        <f aca="false">C211+F211</f>
        <v>658699</v>
      </c>
      <c r="J211" s="55" t="n">
        <f aca="false">D211+G211</f>
        <v>0</v>
      </c>
      <c r="K211" s="55" t="n">
        <f aca="false">E211+H211</f>
        <v>658699</v>
      </c>
    </row>
    <row r="212" s="59" customFormat="true" ht="15" hidden="false" customHeight="true" outlineLevel="0" collapsed="false">
      <c r="A212" s="51" t="s">
        <v>51</v>
      </c>
      <c r="B212" s="57" t="s">
        <v>52</v>
      </c>
      <c r="C212" s="58" t="n">
        <v>13300</v>
      </c>
      <c r="D212" s="58" t="n">
        <v>0</v>
      </c>
      <c r="E212" s="55" t="n">
        <f aca="false">SUM(C212:D212)</f>
        <v>13300</v>
      </c>
      <c r="F212" s="58" t="n">
        <v>-2044</v>
      </c>
      <c r="G212" s="58" t="n">
        <v>0</v>
      </c>
      <c r="H212" s="95" t="n">
        <f aca="false">F212+G212</f>
        <v>-2044</v>
      </c>
      <c r="I212" s="55" t="n">
        <f aca="false">C212+F212</f>
        <v>11256</v>
      </c>
      <c r="J212" s="55" t="n">
        <f aca="false">D212+G212</f>
        <v>0</v>
      </c>
      <c r="K212" s="55" t="n">
        <f aca="false">E212+H212</f>
        <v>11256</v>
      </c>
    </row>
    <row r="213" s="50" customFormat="true" ht="15" hidden="false" customHeight="true" outlineLevel="0" collapsed="false">
      <c r="A213" s="46" t="s">
        <v>55</v>
      </c>
      <c r="B213" s="47" t="s">
        <v>56</v>
      </c>
      <c r="C213" s="48" t="n">
        <v>0</v>
      </c>
      <c r="D213" s="48" t="n">
        <v>0</v>
      </c>
      <c r="E213" s="64" t="n">
        <f aca="false">SUM(C213:D213)</f>
        <v>0</v>
      </c>
      <c r="F213" s="48" t="n">
        <v>30000</v>
      </c>
      <c r="G213" s="48" t="n">
        <v>0</v>
      </c>
      <c r="H213" s="49" t="n">
        <f aca="false">SUM(F213:G213)</f>
        <v>30000</v>
      </c>
      <c r="I213" s="64" t="n">
        <f aca="false">C213+F213</f>
        <v>30000</v>
      </c>
      <c r="J213" s="64" t="n">
        <f aca="false">D213+G213</f>
        <v>0</v>
      </c>
      <c r="K213" s="64" t="n">
        <f aca="false">E213+H213</f>
        <v>30000</v>
      </c>
    </row>
    <row r="214" customFormat="false" ht="15" hidden="false" customHeight="true" outlineLevel="0" collapsed="false">
      <c r="A214" s="159" t="n">
        <v>80146</v>
      </c>
      <c r="B214" s="160" t="s">
        <v>129</v>
      </c>
      <c r="C214" s="40" t="n">
        <v>228170</v>
      </c>
      <c r="D214" s="40" t="n">
        <v>0</v>
      </c>
      <c r="E214" s="68" t="n">
        <f aca="false">SUM(C214:D214)</f>
        <v>228170</v>
      </c>
      <c r="F214" s="40" t="n">
        <f aca="false">SUM(F215:F220)</f>
        <v>-31121</v>
      </c>
      <c r="G214" s="40" t="n">
        <v>0</v>
      </c>
      <c r="H214" s="36" t="n">
        <f aca="false">SUM(F214:G214)</f>
        <v>-31121</v>
      </c>
      <c r="I214" s="68" t="n">
        <f aca="false">C214+F214</f>
        <v>197049</v>
      </c>
      <c r="J214" s="68" t="n">
        <f aca="false">D214+G214</f>
        <v>0</v>
      </c>
      <c r="K214" s="68" t="n">
        <f aca="false">E214+H214</f>
        <v>197049</v>
      </c>
    </row>
    <row r="215" customFormat="false" ht="15" hidden="false" customHeight="true" outlineLevel="0" collapsed="false">
      <c r="A215" s="43" t="s">
        <v>24</v>
      </c>
      <c r="B215" s="44" t="s">
        <v>117</v>
      </c>
      <c r="C215" s="45" t="n">
        <v>106442</v>
      </c>
      <c r="D215" s="45" t="n">
        <v>0</v>
      </c>
      <c r="E215" s="55" t="n">
        <f aca="false">SUM(C215:D215)</f>
        <v>106442</v>
      </c>
      <c r="F215" s="45" t="n">
        <f aca="false">-1100-20800</f>
        <v>-21900</v>
      </c>
      <c r="G215" s="45" t="n">
        <v>0</v>
      </c>
      <c r="H215" s="41" t="n">
        <f aca="false">SUM(F215:G215)</f>
        <v>-21900</v>
      </c>
      <c r="I215" s="55" t="n">
        <f aca="false">C215+F215</f>
        <v>84542</v>
      </c>
      <c r="J215" s="55" t="n">
        <f aca="false">D215+G215</f>
        <v>0</v>
      </c>
      <c r="K215" s="55" t="n">
        <f aca="false">E215+H215</f>
        <v>84542</v>
      </c>
    </row>
    <row r="216" customFormat="false" ht="15" hidden="false" customHeight="true" outlineLevel="0" collapsed="false">
      <c r="A216" s="43" t="s">
        <v>130</v>
      </c>
      <c r="B216" s="44" t="s">
        <v>131</v>
      </c>
      <c r="C216" s="45" t="n">
        <v>6397</v>
      </c>
      <c r="D216" s="45" t="n">
        <v>0</v>
      </c>
      <c r="E216" s="55" t="n">
        <f aca="false">SUM(C216:D216)</f>
        <v>6397</v>
      </c>
      <c r="F216" s="45" t="n">
        <v>-64</v>
      </c>
      <c r="G216" s="45" t="n">
        <v>0</v>
      </c>
      <c r="H216" s="41" t="n">
        <f aca="false">SUM(F216:G216)</f>
        <v>-64</v>
      </c>
      <c r="I216" s="55" t="n">
        <f aca="false">C216+F216</f>
        <v>6333</v>
      </c>
      <c r="J216" s="55" t="n">
        <f aca="false">D216+G216</f>
        <v>0</v>
      </c>
      <c r="K216" s="55" t="n">
        <f aca="false">E216+H216</f>
        <v>6333</v>
      </c>
    </row>
    <row r="217" customFormat="false" ht="15" hidden="false" customHeight="true" outlineLevel="0" collapsed="false">
      <c r="A217" s="43" t="s">
        <v>26</v>
      </c>
      <c r="B217" s="44" t="s">
        <v>27</v>
      </c>
      <c r="C217" s="45" t="n">
        <v>15350</v>
      </c>
      <c r="D217" s="45" t="n">
        <v>0</v>
      </c>
      <c r="E217" s="55" t="n">
        <f aca="false">SUM(C217:D217)</f>
        <v>15350</v>
      </c>
      <c r="F217" s="45" t="n">
        <f aca="false">-145+300</f>
        <v>155</v>
      </c>
      <c r="G217" s="45" t="n">
        <v>0</v>
      </c>
      <c r="H217" s="41" t="n">
        <f aca="false">SUM(F217:G217)</f>
        <v>155</v>
      </c>
      <c r="I217" s="55" t="n">
        <f aca="false">C217+F217</f>
        <v>15505</v>
      </c>
      <c r="J217" s="55" t="n">
        <f aca="false">D217+G217</f>
        <v>0</v>
      </c>
      <c r="K217" s="55" t="n">
        <f aca="false">E217+H217</f>
        <v>15505</v>
      </c>
    </row>
    <row r="218" customFormat="false" ht="15" hidden="false" customHeight="true" outlineLevel="0" collapsed="false">
      <c r="A218" s="43" t="s">
        <v>37</v>
      </c>
      <c r="B218" s="44" t="s">
        <v>38</v>
      </c>
      <c r="C218" s="45" t="n">
        <v>2190</v>
      </c>
      <c r="D218" s="45" t="n">
        <v>0</v>
      </c>
      <c r="E218" s="55" t="n">
        <f aca="false">SUM(C218:D218)</f>
        <v>2190</v>
      </c>
      <c r="F218" s="45" t="n">
        <f aca="false">100</f>
        <v>100</v>
      </c>
      <c r="G218" s="45" t="n">
        <v>0</v>
      </c>
      <c r="H218" s="41" t="n">
        <f aca="false">SUM(F218:G218)</f>
        <v>100</v>
      </c>
      <c r="I218" s="55" t="n">
        <f aca="false">C218+F218</f>
        <v>2290</v>
      </c>
      <c r="J218" s="55" t="n">
        <f aca="false">D218+G218</f>
        <v>0</v>
      </c>
      <c r="K218" s="55" t="n">
        <f aca="false">E218+H218</f>
        <v>2290</v>
      </c>
    </row>
    <row r="219" customFormat="false" ht="15" hidden="false" customHeight="true" outlineLevel="0" collapsed="false">
      <c r="A219" s="43" t="s">
        <v>30</v>
      </c>
      <c r="B219" s="44" t="s">
        <v>31</v>
      </c>
      <c r="C219" s="45" t="n">
        <v>41100</v>
      </c>
      <c r="D219" s="45" t="n">
        <v>0</v>
      </c>
      <c r="E219" s="55" t="n">
        <f aca="false">SUM(C219:D219)</f>
        <v>41100</v>
      </c>
      <c r="F219" s="45" t="n">
        <f aca="false">-1770-1500-1700-600+1000</f>
        <v>-4570</v>
      </c>
      <c r="G219" s="45" t="n">
        <v>0</v>
      </c>
      <c r="H219" s="41" t="n">
        <f aca="false">SUM(F219:G219)</f>
        <v>-4570</v>
      </c>
      <c r="I219" s="55" t="n">
        <f aca="false">C219+F219</f>
        <v>36530</v>
      </c>
      <c r="J219" s="55" t="n">
        <f aca="false">D219+G219</f>
        <v>0</v>
      </c>
      <c r="K219" s="55" t="n">
        <f aca="false">E219+H219</f>
        <v>36530</v>
      </c>
    </row>
    <row r="220" customFormat="false" ht="15" hidden="false" customHeight="true" outlineLevel="0" collapsed="false">
      <c r="A220" s="46" t="s">
        <v>80</v>
      </c>
      <c r="B220" s="47" t="s">
        <v>81</v>
      </c>
      <c r="C220" s="48" t="n">
        <v>54617</v>
      </c>
      <c r="D220" s="48" t="n">
        <v>0</v>
      </c>
      <c r="E220" s="64" t="n">
        <f aca="false">SUM(C220:D220)</f>
        <v>54617</v>
      </c>
      <c r="F220" s="48" t="n">
        <f aca="false">1770+1700-1000-500-370-1620-1018-680-1380-750-700-294</f>
        <v>-4842</v>
      </c>
      <c r="G220" s="48" t="n">
        <v>0</v>
      </c>
      <c r="H220" s="49" t="n">
        <f aca="false">SUM(F220:G220)</f>
        <v>-4842</v>
      </c>
      <c r="I220" s="64" t="n">
        <f aca="false">C220+F220</f>
        <v>49775</v>
      </c>
      <c r="J220" s="64" t="n">
        <f aca="false">D220+G220</f>
        <v>0</v>
      </c>
      <c r="K220" s="64" t="n">
        <f aca="false">E220+H220</f>
        <v>49775</v>
      </c>
    </row>
    <row r="221" customFormat="false" ht="15" hidden="false" customHeight="true" outlineLevel="0" collapsed="false">
      <c r="A221" s="156" t="n">
        <v>80195</v>
      </c>
      <c r="B221" s="157" t="s">
        <v>59</v>
      </c>
      <c r="C221" s="158" t="n">
        <v>484919</v>
      </c>
      <c r="D221" s="158" t="n">
        <v>329245</v>
      </c>
      <c r="E221" s="68" t="n">
        <f aca="false">SUM(C221:D221)</f>
        <v>814164</v>
      </c>
      <c r="F221" s="158" t="n">
        <f aca="false">SUM(F222:F227)</f>
        <v>-143960</v>
      </c>
      <c r="G221" s="158" t="n">
        <v>0</v>
      </c>
      <c r="H221" s="36" t="n">
        <f aca="false">SUM(F221:G221)</f>
        <v>-143960</v>
      </c>
      <c r="I221" s="68" t="n">
        <f aca="false">C221+F221</f>
        <v>340959</v>
      </c>
      <c r="J221" s="68" t="n">
        <f aca="false">D221+G221</f>
        <v>329245</v>
      </c>
      <c r="K221" s="68" t="n">
        <f aca="false">E221+H221</f>
        <v>670204</v>
      </c>
    </row>
    <row r="222" customFormat="false" ht="15" hidden="false" customHeight="true" outlineLevel="0" collapsed="false">
      <c r="A222" s="43" t="s">
        <v>26</v>
      </c>
      <c r="B222" s="44" t="s">
        <v>27</v>
      </c>
      <c r="C222" s="45" t="n">
        <v>35794</v>
      </c>
      <c r="D222" s="45" t="n">
        <v>0</v>
      </c>
      <c r="E222" s="55" t="n">
        <f aca="false">SUM(C222:D222)</f>
        <v>35794</v>
      </c>
      <c r="F222" s="45" t="n">
        <v>-250</v>
      </c>
      <c r="G222" s="45" t="n">
        <v>0</v>
      </c>
      <c r="H222" s="41" t="n">
        <f aca="false">SUM(F222:G222)</f>
        <v>-250</v>
      </c>
      <c r="I222" s="55" t="n">
        <f aca="false">C222+F222</f>
        <v>35544</v>
      </c>
      <c r="J222" s="55" t="n">
        <f aca="false">D222+G222</f>
        <v>0</v>
      </c>
      <c r="K222" s="55" t="n">
        <f aca="false">E222+H222</f>
        <v>35544</v>
      </c>
    </row>
    <row r="223" customFormat="false" ht="15" hidden="false" customHeight="true" outlineLevel="0" collapsed="false">
      <c r="A223" s="43" t="s">
        <v>37</v>
      </c>
      <c r="B223" s="44" t="s">
        <v>38</v>
      </c>
      <c r="C223" s="45" t="n">
        <v>5034</v>
      </c>
      <c r="D223" s="45" t="n">
        <v>0</v>
      </c>
      <c r="E223" s="55" t="n">
        <f aca="false">SUM(C223:D223)</f>
        <v>5034</v>
      </c>
      <c r="F223" s="45" t="n">
        <v>-100</v>
      </c>
      <c r="G223" s="45" t="n">
        <v>0</v>
      </c>
      <c r="H223" s="41" t="n">
        <f aca="false">SUM(F223:G223)</f>
        <v>-100</v>
      </c>
      <c r="I223" s="55" t="n">
        <f aca="false">C223+F223</f>
        <v>4934</v>
      </c>
      <c r="J223" s="55" t="n">
        <f aca="false">D223+G223</f>
        <v>0</v>
      </c>
      <c r="K223" s="55" t="n">
        <f aca="false">E223+H223</f>
        <v>4934</v>
      </c>
    </row>
    <row r="224" customFormat="false" ht="15" hidden="false" customHeight="true" outlineLevel="0" collapsed="false">
      <c r="A224" s="123" t="s">
        <v>67</v>
      </c>
      <c r="B224" s="97" t="s">
        <v>68</v>
      </c>
      <c r="C224" s="45" t="n">
        <v>208872</v>
      </c>
      <c r="D224" s="45" t="n">
        <v>1440</v>
      </c>
      <c r="E224" s="55" t="n">
        <f aca="false">SUM(C224:D224)</f>
        <v>210312</v>
      </c>
      <c r="F224" s="45" t="n">
        <f aca="false">-4500-410</f>
        <v>-4910</v>
      </c>
      <c r="G224" s="45" t="n">
        <v>0</v>
      </c>
      <c r="H224" s="41" t="n">
        <f aca="false">SUM(F224:G224)</f>
        <v>-4910</v>
      </c>
      <c r="I224" s="55" t="n">
        <f aca="false">C224+F224</f>
        <v>203962</v>
      </c>
      <c r="J224" s="55" t="n">
        <f aca="false">D224+G224</f>
        <v>1440</v>
      </c>
      <c r="K224" s="55" t="n">
        <f aca="false">E224+H224</f>
        <v>205402</v>
      </c>
    </row>
    <row r="225" customFormat="false" ht="15" hidden="false" customHeight="true" outlineLevel="0" collapsed="false">
      <c r="A225" s="43" t="s">
        <v>28</v>
      </c>
      <c r="B225" s="44" t="s">
        <v>29</v>
      </c>
      <c r="C225" s="45" t="n">
        <v>7040</v>
      </c>
      <c r="D225" s="45" t="n">
        <v>0</v>
      </c>
      <c r="E225" s="55" t="n">
        <f aca="false">SUM(C225:D225)</f>
        <v>7040</v>
      </c>
      <c r="F225" s="45" t="n">
        <v>-2040</v>
      </c>
      <c r="G225" s="45" t="n">
        <v>0</v>
      </c>
      <c r="H225" s="41" t="n">
        <f aca="false">SUM(F225:G225)</f>
        <v>-2040</v>
      </c>
      <c r="I225" s="55" t="n">
        <f aca="false">C225+F225</f>
        <v>5000</v>
      </c>
      <c r="J225" s="55" t="n">
        <f aca="false">D225+G225</f>
        <v>0</v>
      </c>
      <c r="K225" s="55" t="n">
        <f aca="false">E225+H225</f>
        <v>5000</v>
      </c>
    </row>
    <row r="226" s="42" customFormat="true" ht="15" hidden="false" customHeight="true" outlineLevel="0" collapsed="false">
      <c r="A226" s="43" t="s">
        <v>39</v>
      </c>
      <c r="B226" s="44" t="s">
        <v>40</v>
      </c>
      <c r="C226" s="45" t="n">
        <v>130000</v>
      </c>
      <c r="D226" s="45" t="n">
        <v>0</v>
      </c>
      <c r="E226" s="55" t="n">
        <f aca="false">SUM(C226:D226)</f>
        <v>130000</v>
      </c>
      <c r="F226" s="45" t="n">
        <v>-130000</v>
      </c>
      <c r="G226" s="45" t="n">
        <v>0</v>
      </c>
      <c r="H226" s="41" t="n">
        <f aca="false">SUM(F226:G226)</f>
        <v>-130000</v>
      </c>
      <c r="I226" s="55" t="n">
        <f aca="false">C226+F226</f>
        <v>0</v>
      </c>
      <c r="J226" s="55" t="n">
        <f aca="false">D226+G226</f>
        <v>0</v>
      </c>
      <c r="K226" s="55" t="n">
        <f aca="false">E226+H226</f>
        <v>0</v>
      </c>
    </row>
    <row r="227" customFormat="false" ht="15" hidden="false" customHeight="true" outlineLevel="0" collapsed="false">
      <c r="A227" s="43" t="s">
        <v>30</v>
      </c>
      <c r="B227" s="44" t="s">
        <v>31</v>
      </c>
      <c r="C227" s="45" t="n">
        <v>97129</v>
      </c>
      <c r="D227" s="45" t="n">
        <v>87990</v>
      </c>
      <c r="E227" s="55" t="n">
        <f aca="false">SUM(C227:D227)</f>
        <v>185119</v>
      </c>
      <c r="F227" s="45" t="n">
        <f aca="false">-3060-3600</f>
        <v>-6660</v>
      </c>
      <c r="G227" s="45" t="n">
        <v>0</v>
      </c>
      <c r="H227" s="41" t="n">
        <f aca="false">SUM(F227:G227)</f>
        <v>-6660</v>
      </c>
      <c r="I227" s="55" t="n">
        <f aca="false">C227+F227</f>
        <v>90469</v>
      </c>
      <c r="J227" s="55" t="n">
        <f aca="false">D227+G227</f>
        <v>87990</v>
      </c>
      <c r="K227" s="55" t="n">
        <f aca="false">E227+H227</f>
        <v>178459</v>
      </c>
    </row>
    <row r="228" s="37" customFormat="true" ht="15" hidden="false" customHeight="true" outlineLevel="0" collapsed="false">
      <c r="A228" s="77" t="s">
        <v>132</v>
      </c>
      <c r="B228" s="78" t="s">
        <v>133</v>
      </c>
      <c r="C228" s="79" t="n">
        <v>1252300</v>
      </c>
      <c r="D228" s="79" t="n">
        <v>0</v>
      </c>
      <c r="E228" s="80" t="n">
        <f aca="false">SUM(C228:D228)</f>
        <v>1252300</v>
      </c>
      <c r="F228" s="79" t="n">
        <f aca="false">F236</f>
        <v>-112000</v>
      </c>
      <c r="G228" s="79" t="n">
        <v>0</v>
      </c>
      <c r="H228" s="80" t="n">
        <f aca="false">SUM(F228:G228)</f>
        <v>-112000</v>
      </c>
      <c r="I228" s="108" t="n">
        <f aca="false">C228+F228</f>
        <v>1140300</v>
      </c>
      <c r="J228" s="108" t="n">
        <f aca="false">D228+G228</f>
        <v>0</v>
      </c>
      <c r="K228" s="80" t="n">
        <v>1132300</v>
      </c>
    </row>
    <row r="229" s="42" customFormat="true" ht="9.75" hidden="false" customHeight="true" outlineLevel="0" collapsed="false">
      <c r="A229" s="81"/>
      <c r="B229" s="82" t="s">
        <v>15</v>
      </c>
      <c r="C229" s="83"/>
      <c r="D229" s="83"/>
      <c r="E229" s="84"/>
      <c r="F229" s="83"/>
      <c r="G229" s="83"/>
      <c r="H229" s="84"/>
      <c r="I229" s="84"/>
      <c r="J229" s="55"/>
      <c r="K229" s="84"/>
    </row>
    <row r="230" s="50" customFormat="true" ht="15" hidden="false" customHeight="true" outlineLevel="0" collapsed="false">
      <c r="A230" s="85"/>
      <c r="B230" s="86" t="s">
        <v>16</v>
      </c>
      <c r="C230" s="87" t="n">
        <v>222039</v>
      </c>
      <c r="D230" s="87" t="n">
        <v>0</v>
      </c>
      <c r="E230" s="88" t="n">
        <f aca="false">SUM(C230:D230)</f>
        <v>222039</v>
      </c>
      <c r="F230" s="87" t="n">
        <f aca="false">F243</f>
        <v>-112000</v>
      </c>
      <c r="G230" s="87" t="n">
        <v>0</v>
      </c>
      <c r="H230" s="88" t="n">
        <f aca="false">SUM(F230:G230)</f>
        <v>-112000</v>
      </c>
      <c r="I230" s="111" t="n">
        <f aca="false">C230+F230</f>
        <v>110039</v>
      </c>
      <c r="J230" s="111" t="n">
        <f aca="false">D230+G230</f>
        <v>0</v>
      </c>
      <c r="K230" s="88" t="n">
        <v>225300</v>
      </c>
    </row>
    <row r="231" s="37" customFormat="true" ht="15" hidden="false" customHeight="true" outlineLevel="0" collapsed="false">
      <c r="A231" s="161" t="n">
        <v>85153</v>
      </c>
      <c r="B231" s="162" t="s">
        <v>134</v>
      </c>
      <c r="C231" s="101" t="n">
        <v>108300</v>
      </c>
      <c r="D231" s="101" t="n">
        <v>0</v>
      </c>
      <c r="E231" s="102" t="n">
        <f aca="false">SUM(C231:D231)</f>
        <v>108300</v>
      </c>
      <c r="F231" s="101" t="n">
        <f aca="false">SUM(F232:F235)</f>
        <v>0</v>
      </c>
      <c r="G231" s="101" t="n">
        <v>0</v>
      </c>
      <c r="H231" s="102" t="n">
        <f aca="false">F231+G231</f>
        <v>0</v>
      </c>
      <c r="I231" s="102" t="n">
        <f aca="false">C231+F231</f>
        <v>108300</v>
      </c>
      <c r="J231" s="102" t="n">
        <f aca="false">D231+G231</f>
        <v>0</v>
      </c>
      <c r="K231" s="102" t="n">
        <f aca="false">E231+H231</f>
        <v>108300</v>
      </c>
    </row>
    <row r="232" customFormat="false" ht="15" hidden="false" customHeight="true" outlineLevel="0" collapsed="false">
      <c r="A232" s="43" t="s">
        <v>26</v>
      </c>
      <c r="B232" s="44" t="s">
        <v>27</v>
      </c>
      <c r="C232" s="45" t="n">
        <v>5900</v>
      </c>
      <c r="D232" s="45" t="n">
        <v>0</v>
      </c>
      <c r="E232" s="95" t="n">
        <f aca="false">SUM(C232:D232)</f>
        <v>5900</v>
      </c>
      <c r="F232" s="45" t="n">
        <v>-1000</v>
      </c>
      <c r="G232" s="45" t="n">
        <v>0</v>
      </c>
      <c r="H232" s="41" t="n">
        <f aca="false">SUM(F232:G232)</f>
        <v>-1000</v>
      </c>
      <c r="I232" s="55" t="n">
        <f aca="false">C232+F232</f>
        <v>4900</v>
      </c>
      <c r="J232" s="95" t="n">
        <f aca="false">D232+G232</f>
        <v>0</v>
      </c>
      <c r="K232" s="95" t="n">
        <f aca="false">E232+H232</f>
        <v>4900</v>
      </c>
    </row>
    <row r="233" customFormat="false" ht="13.5" hidden="false" customHeight="true" outlineLevel="0" collapsed="false">
      <c r="A233" s="123" t="s">
        <v>67</v>
      </c>
      <c r="B233" s="97" t="s">
        <v>68</v>
      </c>
      <c r="C233" s="45" t="n">
        <v>50600</v>
      </c>
      <c r="D233" s="45" t="n">
        <v>0</v>
      </c>
      <c r="E233" s="95" t="n">
        <f aca="false">SUM(C233:D233)</f>
        <v>50600</v>
      </c>
      <c r="F233" s="45" t="n">
        <v>-3000</v>
      </c>
      <c r="G233" s="45" t="n">
        <v>0</v>
      </c>
      <c r="H233" s="41" t="n">
        <f aca="false">SUM(F233:G233)</f>
        <v>-3000</v>
      </c>
      <c r="I233" s="55" t="n">
        <f aca="false">C233+F233</f>
        <v>47600</v>
      </c>
      <c r="J233" s="95" t="n">
        <f aca="false">D233+G233</f>
        <v>0</v>
      </c>
      <c r="K233" s="95" t="n">
        <f aca="false">E233+H233</f>
        <v>47600</v>
      </c>
    </row>
    <row r="234" s="59" customFormat="true" ht="14.25" hidden="false" customHeight="true" outlineLevel="0" collapsed="false">
      <c r="A234" s="51" t="s">
        <v>28</v>
      </c>
      <c r="B234" s="57" t="s">
        <v>79</v>
      </c>
      <c r="C234" s="58" t="n">
        <v>11461</v>
      </c>
      <c r="D234" s="58" t="n">
        <v>0</v>
      </c>
      <c r="E234" s="95" t="n">
        <f aca="false">SUM(C234:D234)</f>
        <v>11461</v>
      </c>
      <c r="F234" s="58" t="n">
        <v>1000</v>
      </c>
      <c r="G234" s="58" t="n">
        <v>0</v>
      </c>
      <c r="H234" s="95" t="n">
        <f aca="false">F234+G234</f>
        <v>1000</v>
      </c>
      <c r="I234" s="95" t="n">
        <f aca="false">C234+F234</f>
        <v>12461</v>
      </c>
      <c r="J234" s="95" t="n">
        <f aca="false">D234+G234</f>
        <v>0</v>
      </c>
      <c r="K234" s="95" t="n">
        <f aca="false">E234+H234</f>
        <v>12461</v>
      </c>
    </row>
    <row r="235" s="42" customFormat="true" ht="14.25" hidden="false" customHeight="true" outlineLevel="0" collapsed="false">
      <c r="A235" s="51" t="s">
        <v>30</v>
      </c>
      <c r="B235" s="57" t="s">
        <v>31</v>
      </c>
      <c r="C235" s="58" t="n">
        <v>13910</v>
      </c>
      <c r="D235" s="58" t="n">
        <v>0</v>
      </c>
      <c r="E235" s="98" t="n">
        <f aca="false">SUM(C235:D235)</f>
        <v>13910</v>
      </c>
      <c r="F235" s="58" t="n">
        <v>3000</v>
      </c>
      <c r="G235" s="58" t="n">
        <v>0</v>
      </c>
      <c r="H235" s="98" t="n">
        <f aca="false">F235+G235</f>
        <v>3000</v>
      </c>
      <c r="I235" s="95" t="n">
        <f aca="false">C235+F235</f>
        <v>16910</v>
      </c>
      <c r="J235" s="98" t="n">
        <f aca="false">D235+G235</f>
        <v>0</v>
      </c>
      <c r="K235" s="98" t="n">
        <f aca="false">E235+H235</f>
        <v>16910</v>
      </c>
    </row>
    <row r="236" s="37" customFormat="true" ht="15" hidden="false" customHeight="true" outlineLevel="0" collapsed="false">
      <c r="A236" s="161" t="n">
        <v>85154</v>
      </c>
      <c r="B236" s="162" t="s">
        <v>135</v>
      </c>
      <c r="C236" s="101" t="n">
        <v>1142000</v>
      </c>
      <c r="D236" s="101" t="n">
        <v>0</v>
      </c>
      <c r="E236" s="102" t="n">
        <f aca="false">SUM(C236:D236)</f>
        <v>1142000</v>
      </c>
      <c r="F236" s="101" t="n">
        <f aca="false">SUM(F237:F243)</f>
        <v>-112000</v>
      </c>
      <c r="G236" s="101" t="n">
        <v>0</v>
      </c>
      <c r="H236" s="102" t="n">
        <f aca="false">F236+G236</f>
        <v>-112000</v>
      </c>
      <c r="I236" s="102" t="n">
        <f aca="false">C236+F236</f>
        <v>1030000</v>
      </c>
      <c r="J236" s="102" t="n">
        <f aca="false">D236+G236</f>
        <v>0</v>
      </c>
      <c r="K236" s="102" t="n">
        <f aca="false">E236+H236</f>
        <v>1030000</v>
      </c>
    </row>
    <row r="237" customFormat="false" ht="14.25" hidden="false" customHeight="true" outlineLevel="0" collapsed="false">
      <c r="A237" s="43" t="s">
        <v>26</v>
      </c>
      <c r="B237" s="44" t="s">
        <v>27</v>
      </c>
      <c r="C237" s="45" t="n">
        <v>25006</v>
      </c>
      <c r="D237" s="45" t="n">
        <v>0</v>
      </c>
      <c r="E237" s="95" t="n">
        <f aca="false">SUM(C237:D237)</f>
        <v>25006</v>
      </c>
      <c r="F237" s="45" t="n">
        <v>-550</v>
      </c>
      <c r="G237" s="45" t="n">
        <v>0</v>
      </c>
      <c r="H237" s="41" t="n">
        <f aca="false">SUM(F237:G237)</f>
        <v>-550</v>
      </c>
      <c r="I237" s="55" t="n">
        <f aca="false">C237+F237</f>
        <v>24456</v>
      </c>
      <c r="J237" s="95" t="n">
        <f aca="false">D237+G237</f>
        <v>0</v>
      </c>
      <c r="K237" s="95" t="n">
        <f aca="false">E237+H237</f>
        <v>24456</v>
      </c>
    </row>
    <row r="238" customFormat="false" ht="14.25" hidden="false" customHeight="true" outlineLevel="0" collapsed="false">
      <c r="A238" s="43" t="s">
        <v>37</v>
      </c>
      <c r="B238" s="44" t="s">
        <v>38</v>
      </c>
      <c r="C238" s="45" t="n">
        <v>3513</v>
      </c>
      <c r="D238" s="45" t="n">
        <v>0</v>
      </c>
      <c r="E238" s="95" t="n">
        <f aca="false">SUM(C238:D238)</f>
        <v>3513</v>
      </c>
      <c r="F238" s="45" t="n">
        <v>-80</v>
      </c>
      <c r="G238" s="45" t="n">
        <v>0</v>
      </c>
      <c r="H238" s="41" t="n">
        <f aca="false">SUM(F238:G238)</f>
        <v>-80</v>
      </c>
      <c r="I238" s="55" t="n">
        <f aca="false">C238+F238</f>
        <v>3433</v>
      </c>
      <c r="J238" s="95" t="n">
        <f aca="false">D238+G238</f>
        <v>0</v>
      </c>
      <c r="K238" s="95" t="n">
        <f aca="false">E238+H238</f>
        <v>3433</v>
      </c>
    </row>
    <row r="239" customFormat="false" ht="14.25" hidden="false" customHeight="true" outlineLevel="0" collapsed="false">
      <c r="A239" s="123" t="s">
        <v>67</v>
      </c>
      <c r="B239" s="97" t="s">
        <v>68</v>
      </c>
      <c r="C239" s="45" t="n">
        <v>257181</v>
      </c>
      <c r="D239" s="45" t="n">
        <v>0</v>
      </c>
      <c r="E239" s="95" t="n">
        <f aca="false">SUM(C239:D239)</f>
        <v>257181</v>
      </c>
      <c r="F239" s="45" t="n">
        <v>-1060</v>
      </c>
      <c r="G239" s="45" t="n">
        <v>0</v>
      </c>
      <c r="H239" s="41" t="n">
        <f aca="false">SUM(F239:G239)</f>
        <v>-1060</v>
      </c>
      <c r="I239" s="55" t="n">
        <f aca="false">C239+F239</f>
        <v>256121</v>
      </c>
      <c r="J239" s="95" t="n">
        <f aca="false">D239+G239</f>
        <v>0</v>
      </c>
      <c r="K239" s="95" t="n">
        <f aca="false">E239+H239</f>
        <v>256121</v>
      </c>
    </row>
    <row r="240" customFormat="false" ht="14.25" hidden="false" customHeight="true" outlineLevel="0" collapsed="false">
      <c r="A240" s="43" t="s">
        <v>28</v>
      </c>
      <c r="B240" s="44" t="s">
        <v>29</v>
      </c>
      <c r="C240" s="45" t="n">
        <v>18800</v>
      </c>
      <c r="D240" s="45" t="n">
        <v>0</v>
      </c>
      <c r="E240" s="95" t="n">
        <f aca="false">SUM(C240:D240)</f>
        <v>18800</v>
      </c>
      <c r="F240" s="45" t="n">
        <v>1390</v>
      </c>
      <c r="G240" s="45" t="n">
        <v>0</v>
      </c>
      <c r="H240" s="41" t="n">
        <f aca="false">SUM(F240:G240)</f>
        <v>1390</v>
      </c>
      <c r="I240" s="55" t="n">
        <f aca="false">C240+F240</f>
        <v>20190</v>
      </c>
      <c r="J240" s="95" t="n">
        <f aca="false">D240+G240</f>
        <v>0</v>
      </c>
      <c r="K240" s="95" t="n">
        <f aca="false">E240+H240</f>
        <v>20190</v>
      </c>
    </row>
    <row r="241" s="42" customFormat="true" ht="14.25" hidden="false" customHeight="true" outlineLevel="0" collapsed="false">
      <c r="A241" s="51" t="s">
        <v>30</v>
      </c>
      <c r="B241" s="57" t="s">
        <v>31</v>
      </c>
      <c r="C241" s="58" t="n">
        <v>212200</v>
      </c>
      <c r="D241" s="58" t="n">
        <v>0</v>
      </c>
      <c r="E241" s="95" t="n">
        <f aca="false">SUM(C241:D241)</f>
        <v>212200</v>
      </c>
      <c r="F241" s="58" t="n">
        <v>500</v>
      </c>
      <c r="G241" s="58" t="n">
        <v>0</v>
      </c>
      <c r="H241" s="95" t="n">
        <f aca="false">F241+G241</f>
        <v>500</v>
      </c>
      <c r="I241" s="95" t="n">
        <f aca="false">C241+F241</f>
        <v>212700</v>
      </c>
      <c r="J241" s="95" t="n">
        <f aca="false">D241+G241</f>
        <v>0</v>
      </c>
      <c r="K241" s="95" t="n">
        <f aca="false">E241+H241</f>
        <v>212700</v>
      </c>
    </row>
    <row r="242" s="56" customFormat="true" ht="14.25" hidden="false" customHeight="true" outlineLevel="0" collapsed="false">
      <c r="A242" s="51" t="s">
        <v>45</v>
      </c>
      <c r="B242" s="57" t="s">
        <v>46</v>
      </c>
      <c r="C242" s="58" t="n">
        <v>1000</v>
      </c>
      <c r="D242" s="58" t="n">
        <v>0</v>
      </c>
      <c r="E242" s="95" t="n">
        <f aca="false">SUM(C242:D242)</f>
        <v>1000</v>
      </c>
      <c r="F242" s="58" t="n">
        <v>-200</v>
      </c>
      <c r="G242" s="58" t="n">
        <v>0</v>
      </c>
      <c r="H242" s="95" t="n">
        <f aca="false">F242+G242</f>
        <v>-200</v>
      </c>
      <c r="I242" s="95" t="n">
        <f aca="false">C242+F242</f>
        <v>800</v>
      </c>
      <c r="J242" s="95" t="n">
        <f aca="false">D242+G242</f>
        <v>0</v>
      </c>
      <c r="K242" s="95" t="n">
        <f aca="false">E242+H242</f>
        <v>800</v>
      </c>
    </row>
    <row r="243" customFormat="false" ht="14.25" hidden="false" customHeight="true" outlineLevel="0" collapsed="false">
      <c r="A243" s="43" t="s">
        <v>55</v>
      </c>
      <c r="B243" s="44" t="s">
        <v>56</v>
      </c>
      <c r="C243" s="45" t="n">
        <v>205000</v>
      </c>
      <c r="D243" s="45" t="n">
        <v>0</v>
      </c>
      <c r="E243" s="98" t="n">
        <f aca="false">SUM(C243:D243)</f>
        <v>205000</v>
      </c>
      <c r="F243" s="45" t="n">
        <v>-112000</v>
      </c>
      <c r="G243" s="45" t="n">
        <v>0</v>
      </c>
      <c r="H243" s="49" t="n">
        <f aca="false">SUM(F243:G243)</f>
        <v>-112000</v>
      </c>
      <c r="I243" s="64" t="n">
        <f aca="false">C243+F243</f>
        <v>93000</v>
      </c>
      <c r="J243" s="98" t="n">
        <f aca="false">D243+G243</f>
        <v>0</v>
      </c>
      <c r="K243" s="98" t="n">
        <f aca="false">E243+H243</f>
        <v>93000</v>
      </c>
    </row>
    <row r="244" customFormat="false" ht="15" hidden="false" customHeight="true" outlineLevel="0" collapsed="false">
      <c r="A244" s="77" t="s">
        <v>136</v>
      </c>
      <c r="B244" s="78" t="s">
        <v>137</v>
      </c>
      <c r="C244" s="79" t="n">
        <v>12659869</v>
      </c>
      <c r="D244" s="79" t="n">
        <v>26680294</v>
      </c>
      <c r="E244" s="80" t="n">
        <f aca="false">SUM(C244:D244)</f>
        <v>39340163</v>
      </c>
      <c r="F244" s="79" t="n">
        <f aca="false">F248+F265+F267+F269+F271+F285+F289</f>
        <v>-472525</v>
      </c>
      <c r="G244" s="79" t="n">
        <f aca="false">G248+G265+G267+G269+G271+G285+G289</f>
        <v>0</v>
      </c>
      <c r="H244" s="80" t="n">
        <f aca="false">SUM(F244:G244)</f>
        <v>-472525</v>
      </c>
      <c r="I244" s="108" t="n">
        <f aca="false">C244+F244</f>
        <v>12187344</v>
      </c>
      <c r="J244" s="108" t="n">
        <f aca="false">D244+G244</f>
        <v>26680294</v>
      </c>
      <c r="K244" s="108" t="n">
        <f aca="false">E244+H244</f>
        <v>38867638</v>
      </c>
    </row>
    <row r="245" customFormat="false" ht="15" hidden="false" customHeight="true" outlineLevel="0" collapsed="false">
      <c r="A245" s="81"/>
      <c r="B245" s="82" t="s">
        <v>15</v>
      </c>
      <c r="C245" s="83"/>
      <c r="D245" s="83"/>
      <c r="E245" s="84"/>
      <c r="F245" s="83"/>
      <c r="G245" s="83"/>
      <c r="H245" s="84"/>
      <c r="I245" s="122"/>
      <c r="J245" s="122"/>
      <c r="K245" s="122"/>
    </row>
    <row r="246" customFormat="false" ht="15" hidden="false" customHeight="true" outlineLevel="0" collapsed="false">
      <c r="A246" s="85"/>
      <c r="B246" s="86" t="s">
        <v>16</v>
      </c>
      <c r="C246" s="87" t="n">
        <v>48700</v>
      </c>
      <c r="D246" s="87" t="n">
        <v>15000</v>
      </c>
      <c r="E246" s="88" t="n">
        <f aca="false">SUM(C246:D246)</f>
        <v>63700</v>
      </c>
      <c r="F246" s="87" t="n">
        <f aca="false">0</f>
        <v>0</v>
      </c>
      <c r="G246" s="87" t="n">
        <v>0</v>
      </c>
      <c r="H246" s="88" t="n">
        <f aca="false">SUM(F246:G246)</f>
        <v>0</v>
      </c>
      <c r="I246" s="122" t="n">
        <f aca="false">C246+F246</f>
        <v>48700</v>
      </c>
      <c r="J246" s="111" t="n">
        <f aca="false">D246+G246</f>
        <v>15000</v>
      </c>
      <c r="K246" s="111" t="n">
        <f aca="false">E246+H246</f>
        <v>63700</v>
      </c>
    </row>
    <row r="247" customFormat="false" ht="15" hidden="false" customHeight="true" outlineLevel="0" collapsed="false">
      <c r="A247" s="81"/>
      <c r="B247" s="127"/>
      <c r="C247" s="83"/>
      <c r="D247" s="83"/>
      <c r="E247" s="84"/>
      <c r="F247" s="83"/>
      <c r="G247" s="83"/>
      <c r="H247" s="84"/>
      <c r="I247" s="122"/>
      <c r="J247" s="122"/>
      <c r="K247" s="122"/>
    </row>
    <row r="248" s="69" customFormat="true" ht="15" hidden="false" customHeight="true" outlineLevel="0" collapsed="false">
      <c r="A248" s="65" t="n">
        <v>85203</v>
      </c>
      <c r="B248" s="66" t="s">
        <v>138</v>
      </c>
      <c r="C248" s="163" t="n">
        <v>1126055</v>
      </c>
      <c r="D248" s="163" t="n">
        <v>292935</v>
      </c>
      <c r="E248" s="68" t="n">
        <f aca="false">SUM(C248:D248)</f>
        <v>1418990</v>
      </c>
      <c r="F248" s="67" t="n">
        <f aca="false">SUM(F249:F261)</f>
        <v>-44300</v>
      </c>
      <c r="G248" s="67" t="n">
        <f aca="false">SUM(G249:G261)</f>
        <v>0</v>
      </c>
      <c r="H248" s="68" t="n">
        <f aca="false">F248+G248</f>
        <v>-44300</v>
      </c>
      <c r="I248" s="68" t="n">
        <f aca="false">C248+F248</f>
        <v>1081755</v>
      </c>
      <c r="J248" s="68" t="n">
        <f aca="false">D248+G248</f>
        <v>292935</v>
      </c>
      <c r="K248" s="68" t="n">
        <f aca="false">E248+H248</f>
        <v>1374690</v>
      </c>
    </row>
    <row r="249" s="42" customFormat="true" ht="15" hidden="false" customHeight="true" outlineLevel="0" collapsed="false">
      <c r="A249" s="38" t="s">
        <v>24</v>
      </c>
      <c r="B249" s="39" t="s">
        <v>25</v>
      </c>
      <c r="C249" s="40" t="n">
        <v>488260</v>
      </c>
      <c r="D249" s="40" t="n">
        <v>170000</v>
      </c>
      <c r="E249" s="55" t="n">
        <f aca="false">SUM(C249:D249)</f>
        <v>658260</v>
      </c>
      <c r="F249" s="40" t="n">
        <v>-10300</v>
      </c>
      <c r="G249" s="40" t="n">
        <v>4200</v>
      </c>
      <c r="H249" s="41" t="n">
        <f aca="false">SUM(F249:G249)</f>
        <v>-6100</v>
      </c>
      <c r="I249" s="55" t="n">
        <f aca="false">C249+F249</f>
        <v>477960</v>
      </c>
      <c r="J249" s="55" t="n">
        <f aca="false">D249+G249</f>
        <v>174200</v>
      </c>
      <c r="K249" s="55" t="n">
        <f aca="false">E249+H249</f>
        <v>652160</v>
      </c>
    </row>
    <row r="250" s="42" customFormat="true" ht="15" hidden="false" customHeight="true" outlineLevel="0" collapsed="false">
      <c r="A250" s="43" t="s">
        <v>26</v>
      </c>
      <c r="B250" s="44" t="s">
        <v>27</v>
      </c>
      <c r="C250" s="45" t="n">
        <v>88300</v>
      </c>
      <c r="D250" s="45" t="n">
        <v>31200</v>
      </c>
      <c r="E250" s="55" t="n">
        <f aca="false">SUM(C250:D250)</f>
        <v>119500</v>
      </c>
      <c r="F250" s="45" t="n">
        <v>-1000</v>
      </c>
      <c r="G250" s="45" t="n">
        <v>1880</v>
      </c>
      <c r="H250" s="41" t="n">
        <f aca="false">SUM(F250:G250)</f>
        <v>880</v>
      </c>
      <c r="I250" s="55" t="n">
        <f aca="false">C250+F250</f>
        <v>87300</v>
      </c>
      <c r="J250" s="55" t="n">
        <f aca="false">D250+G250</f>
        <v>33080</v>
      </c>
      <c r="K250" s="55" t="n">
        <f aca="false">E250+H250</f>
        <v>120380</v>
      </c>
    </row>
    <row r="251" s="59" customFormat="true" ht="15" hidden="false" customHeight="true" outlineLevel="0" collapsed="false">
      <c r="A251" s="51" t="s">
        <v>37</v>
      </c>
      <c r="B251" s="57" t="s">
        <v>38</v>
      </c>
      <c r="C251" s="54" t="n">
        <v>12300</v>
      </c>
      <c r="D251" s="54" t="n">
        <v>4300</v>
      </c>
      <c r="E251" s="55" t="n">
        <f aca="false">SUM(C251:D251)</f>
        <v>16600</v>
      </c>
      <c r="F251" s="54" t="n">
        <v>0</v>
      </c>
      <c r="G251" s="54" t="n">
        <v>180</v>
      </c>
      <c r="H251" s="55" t="n">
        <f aca="false">F251+G251</f>
        <v>180</v>
      </c>
      <c r="I251" s="55" t="n">
        <f aca="false">C251+F251</f>
        <v>12300</v>
      </c>
      <c r="J251" s="55" t="n">
        <f aca="false">D251+G251</f>
        <v>4480</v>
      </c>
      <c r="K251" s="55" t="n">
        <f aca="false">E251+H251</f>
        <v>16780</v>
      </c>
    </row>
    <row r="252" s="42" customFormat="true" ht="15" hidden="false" customHeight="true" outlineLevel="0" collapsed="false">
      <c r="A252" s="123" t="s">
        <v>67</v>
      </c>
      <c r="B252" s="97" t="s">
        <v>68</v>
      </c>
      <c r="C252" s="45" t="n">
        <v>1000</v>
      </c>
      <c r="D252" s="45" t="n">
        <v>15000</v>
      </c>
      <c r="E252" s="55" t="n">
        <f aca="false">SUM(C252:D252)</f>
        <v>16000</v>
      </c>
      <c r="F252" s="45" t="n">
        <v>-1000</v>
      </c>
      <c r="G252" s="45" t="n">
        <v>0</v>
      </c>
      <c r="H252" s="41" t="n">
        <f aca="false">SUM(F252:G252)</f>
        <v>-1000</v>
      </c>
      <c r="I252" s="55" t="n">
        <f aca="false">C252+F252</f>
        <v>0</v>
      </c>
      <c r="J252" s="55" t="n">
        <f aca="false">D252+G252</f>
        <v>15000</v>
      </c>
      <c r="K252" s="55" t="n">
        <f aca="false">E252+H252</f>
        <v>15000</v>
      </c>
    </row>
    <row r="253" s="42" customFormat="true" ht="15" hidden="false" customHeight="true" outlineLevel="0" collapsed="false">
      <c r="A253" s="43" t="s">
        <v>139</v>
      </c>
      <c r="B253" s="44" t="s">
        <v>140</v>
      </c>
      <c r="C253" s="61" t="n">
        <v>198000</v>
      </c>
      <c r="D253" s="61" t="n">
        <v>0</v>
      </c>
      <c r="E253" s="55" t="n">
        <f aca="false">SUM(C253:D253)</f>
        <v>198000</v>
      </c>
      <c r="F253" s="61" t="n">
        <v>-29000</v>
      </c>
      <c r="G253" s="61" t="n">
        <v>0</v>
      </c>
      <c r="H253" s="41" t="n">
        <f aca="false">SUM(F253:G253)</f>
        <v>-29000</v>
      </c>
      <c r="I253" s="55" t="n">
        <f aca="false">C253+F253</f>
        <v>169000</v>
      </c>
      <c r="J253" s="55" t="n">
        <f aca="false">D253+G253</f>
        <v>0</v>
      </c>
      <c r="K253" s="55" t="n">
        <f aca="false">E253+H253</f>
        <v>169000</v>
      </c>
    </row>
    <row r="254" s="59" customFormat="true" ht="15" hidden="false" customHeight="true" outlineLevel="0" collapsed="false">
      <c r="A254" s="51" t="s">
        <v>78</v>
      </c>
      <c r="B254" s="57" t="s">
        <v>79</v>
      </c>
      <c r="C254" s="58" t="n">
        <v>80000</v>
      </c>
      <c r="D254" s="58" t="n">
        <v>14500</v>
      </c>
      <c r="E254" s="55" t="n">
        <f aca="false">SUM(C254:D254)</f>
        <v>94500</v>
      </c>
      <c r="F254" s="58" t="n">
        <v>0</v>
      </c>
      <c r="G254" s="58" t="n">
        <v>-2000</v>
      </c>
      <c r="H254" s="95" t="n">
        <f aca="false">F254+G254</f>
        <v>-2000</v>
      </c>
      <c r="I254" s="55" t="n">
        <f aca="false">C254+F254</f>
        <v>80000</v>
      </c>
      <c r="J254" s="55" t="n">
        <f aca="false">D254+G254</f>
        <v>12500</v>
      </c>
      <c r="K254" s="55" t="n">
        <f aca="false">E254+H254</f>
        <v>92500</v>
      </c>
    </row>
    <row r="255" s="42" customFormat="true" ht="15" hidden="false" customHeight="true" outlineLevel="0" collapsed="false">
      <c r="A255" s="43" t="s">
        <v>39</v>
      </c>
      <c r="B255" s="44" t="s">
        <v>40</v>
      </c>
      <c r="C255" s="45" t="n">
        <v>5000</v>
      </c>
      <c r="D255" s="45" t="n">
        <v>0</v>
      </c>
      <c r="E255" s="55" t="n">
        <f aca="false">SUM(C255:D255)</f>
        <v>5000</v>
      </c>
      <c r="F255" s="45" t="n">
        <v>-2000</v>
      </c>
      <c r="G255" s="45" t="n">
        <v>0</v>
      </c>
      <c r="H255" s="41" t="n">
        <f aca="false">SUM(F255:G255)</f>
        <v>-2000</v>
      </c>
      <c r="I255" s="55" t="n">
        <f aca="false">C255+F255</f>
        <v>3000</v>
      </c>
      <c r="J255" s="55" t="n">
        <f aca="false">D255+G255</f>
        <v>0</v>
      </c>
      <c r="K255" s="55" t="n">
        <f aca="false">E255+H255</f>
        <v>3000</v>
      </c>
    </row>
    <row r="256" s="42" customFormat="true" ht="15" hidden="false" customHeight="true" outlineLevel="0" collapsed="false">
      <c r="A256" s="43" t="s">
        <v>30</v>
      </c>
      <c r="B256" s="44" t="s">
        <v>31</v>
      </c>
      <c r="C256" s="45" t="n">
        <v>67175</v>
      </c>
      <c r="D256" s="45" t="n">
        <v>8207</v>
      </c>
      <c r="E256" s="55" t="n">
        <f aca="false">SUM(C256:D256)</f>
        <v>75382</v>
      </c>
      <c r="F256" s="45" t="n">
        <v>0</v>
      </c>
      <c r="G256" s="45" t="n">
        <v>-3000</v>
      </c>
      <c r="H256" s="41" t="n">
        <f aca="false">SUM(F256:G256)</f>
        <v>-3000</v>
      </c>
      <c r="I256" s="55" t="n">
        <f aca="false">C256+F256</f>
        <v>67175</v>
      </c>
      <c r="J256" s="55" t="n">
        <f aca="false">D256+G256</f>
        <v>5207</v>
      </c>
      <c r="K256" s="55" t="n">
        <f aca="false">E256+H256</f>
        <v>72382</v>
      </c>
    </row>
    <row r="257" s="42" customFormat="true" ht="15" hidden="false" customHeight="true" outlineLevel="0" collapsed="false">
      <c r="A257" s="43" t="s">
        <v>45</v>
      </c>
      <c r="B257" s="44" t="s">
        <v>46</v>
      </c>
      <c r="C257" s="45" t="n">
        <v>5000</v>
      </c>
      <c r="D257" s="45" t="n">
        <v>3100</v>
      </c>
      <c r="E257" s="55" t="n">
        <f aca="false">SUM(C257:D257)</f>
        <v>8100</v>
      </c>
      <c r="F257" s="45" t="n">
        <v>-1000</v>
      </c>
      <c r="G257" s="45" t="n">
        <v>0</v>
      </c>
      <c r="H257" s="41" t="n">
        <f aca="false">SUM(F257:G257)</f>
        <v>-1000</v>
      </c>
      <c r="I257" s="55" t="n">
        <f aca="false">C257+F257</f>
        <v>4000</v>
      </c>
      <c r="J257" s="55" t="n">
        <f aca="false">D257+G257</f>
        <v>3100</v>
      </c>
      <c r="K257" s="55" t="n">
        <f aca="false">E257+H257</f>
        <v>7100</v>
      </c>
    </row>
    <row r="258" s="42" customFormat="true" ht="15" hidden="false" customHeight="true" outlineLevel="0" collapsed="false">
      <c r="A258" s="123" t="s">
        <v>89</v>
      </c>
      <c r="B258" s="97" t="s">
        <v>90</v>
      </c>
      <c r="C258" s="60" t="n">
        <v>0</v>
      </c>
      <c r="D258" s="60" t="n">
        <v>500</v>
      </c>
      <c r="E258" s="55" t="n">
        <f aca="false">SUM(C258:D258)</f>
        <v>500</v>
      </c>
      <c r="F258" s="60" t="n">
        <v>0</v>
      </c>
      <c r="G258" s="60" t="n">
        <v>-486</v>
      </c>
      <c r="H258" s="41" t="n">
        <f aca="false">SUM(F258:G258)</f>
        <v>-486</v>
      </c>
      <c r="I258" s="55" t="n">
        <f aca="false">C258+F258</f>
        <v>0</v>
      </c>
      <c r="J258" s="55" t="n">
        <f aca="false">D258+G258</f>
        <v>14</v>
      </c>
      <c r="K258" s="55" t="n">
        <f aca="false">E258+H258</f>
        <v>14</v>
      </c>
    </row>
    <row r="259" s="42" customFormat="true" ht="15" hidden="false" customHeight="true" outlineLevel="0" collapsed="false">
      <c r="A259" s="43" t="s">
        <v>122</v>
      </c>
      <c r="B259" s="44" t="s">
        <v>123</v>
      </c>
      <c r="C259" s="45" t="n">
        <v>18360</v>
      </c>
      <c r="D259" s="45" t="n">
        <v>6300</v>
      </c>
      <c r="E259" s="55" t="n">
        <f aca="false">SUM(C259:D259)</f>
        <v>24660</v>
      </c>
      <c r="F259" s="45" t="n">
        <v>0</v>
      </c>
      <c r="G259" s="45" t="n">
        <v>-128</v>
      </c>
      <c r="H259" s="41" t="n">
        <f aca="false">SUM(F259:G259)</f>
        <v>-128</v>
      </c>
      <c r="I259" s="55" t="n">
        <f aca="false">C259+F259</f>
        <v>18360</v>
      </c>
      <c r="J259" s="55" t="n">
        <f aca="false">D259+G259</f>
        <v>6172</v>
      </c>
      <c r="K259" s="55" t="n">
        <f aca="false">E259+H259</f>
        <v>24532</v>
      </c>
    </row>
    <row r="260" s="42" customFormat="true" ht="15" hidden="false" customHeight="true" outlineLevel="0" collapsed="false">
      <c r="A260" s="43" t="s">
        <v>51</v>
      </c>
      <c r="B260" s="44" t="s">
        <v>52</v>
      </c>
      <c r="C260" s="45" t="n">
        <v>600</v>
      </c>
      <c r="D260" s="45" t="n">
        <v>500</v>
      </c>
      <c r="E260" s="55" t="n">
        <f aca="false">SUM(C260:D260)</f>
        <v>1100</v>
      </c>
      <c r="F260" s="45" t="n">
        <v>0</v>
      </c>
      <c r="G260" s="45" t="n">
        <v>-500</v>
      </c>
      <c r="H260" s="41" t="n">
        <f aca="false">SUM(F260:G260)</f>
        <v>-500</v>
      </c>
      <c r="I260" s="55" t="n">
        <f aca="false">C260+F260</f>
        <v>600</v>
      </c>
      <c r="J260" s="55" t="n">
        <f aca="false">D260+G260</f>
        <v>0</v>
      </c>
      <c r="K260" s="55" t="n">
        <f aca="false">E260+H260</f>
        <v>600</v>
      </c>
    </row>
    <row r="261" s="50" customFormat="true" ht="15" hidden="false" customHeight="true" outlineLevel="0" collapsed="false">
      <c r="A261" s="46" t="s">
        <v>53</v>
      </c>
      <c r="B261" s="47" t="s">
        <v>54</v>
      </c>
      <c r="C261" s="48" t="n">
        <v>2500</v>
      </c>
      <c r="D261" s="48" t="n">
        <v>200</v>
      </c>
      <c r="E261" s="64" t="n">
        <f aca="false">SUM(C261:D261)</f>
        <v>2700</v>
      </c>
      <c r="F261" s="48" t="n">
        <v>0</v>
      </c>
      <c r="G261" s="48" t="n">
        <v>-146</v>
      </c>
      <c r="H261" s="49" t="n">
        <f aca="false">SUM(F261:G261)</f>
        <v>-146</v>
      </c>
      <c r="I261" s="64" t="n">
        <f aca="false">C261+F261</f>
        <v>2500</v>
      </c>
      <c r="J261" s="64" t="n">
        <f aca="false">D261+G261</f>
        <v>54</v>
      </c>
      <c r="K261" s="64" t="n">
        <f aca="false">E261+H261</f>
        <v>2554</v>
      </c>
    </row>
    <row r="262" s="69" customFormat="true" ht="15" hidden="false" customHeight="true" outlineLevel="0" collapsed="false">
      <c r="A262" s="65" t="n">
        <v>85212</v>
      </c>
      <c r="B262" s="66" t="s">
        <v>141</v>
      </c>
      <c r="C262" s="163" t="n">
        <v>27000</v>
      </c>
      <c r="D262" s="163" t="n">
        <v>18615528</v>
      </c>
      <c r="E262" s="68" t="n">
        <f aca="false">SUM(C262:D262)</f>
        <v>18642528</v>
      </c>
      <c r="F262" s="67" t="n">
        <f aca="false">SUM(F263:F263)</f>
        <v>0</v>
      </c>
      <c r="G262" s="67" t="n">
        <f aca="false">SUM(G263:G264)</f>
        <v>0</v>
      </c>
      <c r="H262" s="68" t="n">
        <f aca="false">F262+G262</f>
        <v>0</v>
      </c>
      <c r="I262" s="68" t="n">
        <f aca="false">C262+F262</f>
        <v>27000</v>
      </c>
      <c r="J262" s="68" t="n">
        <f aca="false">D262+G262</f>
        <v>18615528</v>
      </c>
      <c r="K262" s="68" t="n">
        <f aca="false">E262+H262</f>
        <v>18642528</v>
      </c>
    </row>
    <row r="263" s="59" customFormat="true" ht="15" hidden="false" customHeight="true" outlineLevel="0" collapsed="false">
      <c r="A263" s="51" t="s">
        <v>30</v>
      </c>
      <c r="B263" s="57" t="s">
        <v>31</v>
      </c>
      <c r="C263" s="54" t="n">
        <v>0</v>
      </c>
      <c r="D263" s="54" t="n">
        <v>78550</v>
      </c>
      <c r="E263" s="55" t="n">
        <f aca="false">SUM(C263:D263)</f>
        <v>78550</v>
      </c>
      <c r="F263" s="54" t="n">
        <v>0</v>
      </c>
      <c r="G263" s="54" t="n">
        <v>1096</v>
      </c>
      <c r="H263" s="55" t="n">
        <f aca="false">F263+G263</f>
        <v>1096</v>
      </c>
      <c r="I263" s="55" t="n">
        <f aca="false">C263+F263</f>
        <v>0</v>
      </c>
      <c r="J263" s="55" t="n">
        <f aca="false">D263+G263</f>
        <v>79646</v>
      </c>
      <c r="K263" s="55" t="n">
        <f aca="false">E263+H263</f>
        <v>79646</v>
      </c>
    </row>
    <row r="264" s="42" customFormat="true" ht="15" hidden="false" customHeight="true" outlineLevel="0" collapsed="false">
      <c r="A264" s="43" t="s">
        <v>122</v>
      </c>
      <c r="B264" s="44" t="s">
        <v>123</v>
      </c>
      <c r="C264" s="45" t="n">
        <v>0</v>
      </c>
      <c r="D264" s="45" t="n">
        <v>8000</v>
      </c>
      <c r="E264" s="64" t="n">
        <f aca="false">SUM(C264:D264)</f>
        <v>8000</v>
      </c>
      <c r="F264" s="45" t="n">
        <v>0</v>
      </c>
      <c r="G264" s="45" t="n">
        <v>-1096</v>
      </c>
      <c r="H264" s="41" t="n">
        <f aca="false">SUM(F264:G264)</f>
        <v>-1096</v>
      </c>
      <c r="I264" s="64" t="n">
        <f aca="false">C264+F264</f>
        <v>0</v>
      </c>
      <c r="J264" s="64" t="n">
        <f aca="false">D264+G264</f>
        <v>6904</v>
      </c>
      <c r="K264" s="64" t="n">
        <f aca="false">E264+H264</f>
        <v>6904</v>
      </c>
    </row>
    <row r="265" customFormat="false" ht="15" hidden="false" customHeight="true" outlineLevel="0" collapsed="false">
      <c r="A265" s="33" t="n">
        <v>85213</v>
      </c>
      <c r="B265" s="34" t="s">
        <v>142</v>
      </c>
      <c r="C265" s="130" t="n">
        <v>276</v>
      </c>
      <c r="D265" s="130" t="n">
        <v>196000</v>
      </c>
      <c r="E265" s="68" t="n">
        <f aca="false">SUM(C265:D265)</f>
        <v>196276</v>
      </c>
      <c r="F265" s="112" t="n">
        <f aca="false">F266</f>
        <v>265</v>
      </c>
      <c r="G265" s="112" t="n">
        <v>0</v>
      </c>
      <c r="H265" s="36" t="n">
        <f aca="false">SUM(F265:G265)</f>
        <v>265</v>
      </c>
      <c r="I265" s="68" t="n">
        <f aca="false">C265+F265</f>
        <v>541</v>
      </c>
      <c r="J265" s="68" t="n">
        <f aca="false">D265+G265</f>
        <v>196000</v>
      </c>
      <c r="K265" s="68" t="n">
        <f aca="false">E265+H265</f>
        <v>196541</v>
      </c>
    </row>
    <row r="266" s="164" customFormat="true" ht="15" hidden="false" customHeight="true" outlineLevel="0" collapsed="false">
      <c r="A266" s="70" t="s">
        <v>143</v>
      </c>
      <c r="B266" s="71" t="s">
        <v>144</v>
      </c>
      <c r="C266" s="62" t="n">
        <v>276</v>
      </c>
      <c r="D266" s="62" t="n">
        <v>0</v>
      </c>
      <c r="E266" s="55" t="n">
        <f aca="false">SUM(C266:D266)</f>
        <v>276</v>
      </c>
      <c r="F266" s="62" t="n">
        <v>265</v>
      </c>
      <c r="G266" s="62" t="n">
        <v>0</v>
      </c>
      <c r="H266" s="55" t="n">
        <f aca="false">F266+G266</f>
        <v>265</v>
      </c>
      <c r="I266" s="55" t="n">
        <f aca="false">C266+F266</f>
        <v>541</v>
      </c>
      <c r="J266" s="55" t="n">
        <f aca="false">D266+G266</f>
        <v>0</v>
      </c>
      <c r="K266" s="55" t="n">
        <f aca="false">E266+H266</f>
        <v>541</v>
      </c>
    </row>
    <row r="267" s="37" customFormat="true" ht="15" hidden="false" customHeight="true" outlineLevel="0" collapsed="false">
      <c r="A267" s="33" t="n">
        <v>85214</v>
      </c>
      <c r="B267" s="34" t="s">
        <v>145</v>
      </c>
      <c r="C267" s="130" t="n">
        <v>2293000</v>
      </c>
      <c r="D267" s="130" t="n">
        <v>4081000</v>
      </c>
      <c r="E267" s="165" t="n">
        <f aca="false">SUM(C267:D267)</f>
        <v>6374000</v>
      </c>
      <c r="F267" s="112" t="n">
        <v>-450000</v>
      </c>
      <c r="G267" s="112" t="n">
        <v>0</v>
      </c>
      <c r="H267" s="166" t="n">
        <f aca="false">SUM(F267:G267)</f>
        <v>-450000</v>
      </c>
      <c r="I267" s="165" t="n">
        <f aca="false">C267+F267</f>
        <v>1843000</v>
      </c>
      <c r="J267" s="165" t="n">
        <f aca="false">D267+G267</f>
        <v>4081000</v>
      </c>
      <c r="K267" s="165" t="n">
        <f aca="false">E267+H267</f>
        <v>5924000</v>
      </c>
    </row>
    <row r="268" s="50" customFormat="true" ht="15" hidden="false" customHeight="true" outlineLevel="0" collapsed="false">
      <c r="A268" s="89" t="s">
        <v>146</v>
      </c>
      <c r="B268" s="90" t="s">
        <v>147</v>
      </c>
      <c r="C268" s="167" t="n">
        <v>2282000</v>
      </c>
      <c r="D268" s="167" t="n">
        <v>4081000</v>
      </c>
      <c r="E268" s="64" t="n">
        <f aca="false">SUM(C268:D268)</f>
        <v>6363000</v>
      </c>
      <c r="F268" s="167" t="n">
        <v>-450000</v>
      </c>
      <c r="G268" s="167" t="n">
        <v>0</v>
      </c>
      <c r="H268" s="49" t="n">
        <f aca="false">SUM(F268:G268)</f>
        <v>-450000</v>
      </c>
      <c r="I268" s="64" t="n">
        <f aca="false">C268+F268</f>
        <v>1832000</v>
      </c>
      <c r="J268" s="64" t="n">
        <f aca="false">D268+G268</f>
        <v>4081000</v>
      </c>
      <c r="K268" s="64" t="n">
        <f aca="false">E268+H268</f>
        <v>5913000</v>
      </c>
    </row>
    <row r="269" s="37" customFormat="true" ht="15" hidden="false" customHeight="true" outlineLevel="0" collapsed="false">
      <c r="A269" s="33" t="n">
        <v>85215</v>
      </c>
      <c r="B269" s="34" t="s">
        <v>148</v>
      </c>
      <c r="C269" s="130" t="n">
        <v>4306022</v>
      </c>
      <c r="D269" s="130" t="n">
        <v>0</v>
      </c>
      <c r="E269" s="68" t="n">
        <f aca="false">SUM(C269:D269)</f>
        <v>4306022</v>
      </c>
      <c r="F269" s="112" t="n">
        <f aca="false">F270</f>
        <v>-76000</v>
      </c>
      <c r="G269" s="112" t="n">
        <v>0</v>
      </c>
      <c r="H269" s="36" t="n">
        <f aca="false">SUM(F269:G269)</f>
        <v>-76000</v>
      </c>
      <c r="I269" s="68" t="n">
        <f aca="false">C269+F269</f>
        <v>4230022</v>
      </c>
      <c r="J269" s="68" t="n">
        <f aca="false">D269+G269</f>
        <v>0</v>
      </c>
      <c r="K269" s="68" t="n">
        <f aca="false">E269+H269</f>
        <v>4230022</v>
      </c>
    </row>
    <row r="270" s="50" customFormat="true" ht="15" hidden="false" customHeight="true" outlineLevel="0" collapsed="false">
      <c r="A270" s="89" t="s">
        <v>146</v>
      </c>
      <c r="B270" s="90" t="s">
        <v>147</v>
      </c>
      <c r="C270" s="167" t="n">
        <v>4306022</v>
      </c>
      <c r="D270" s="167" t="n">
        <v>0</v>
      </c>
      <c r="E270" s="64" t="n">
        <f aca="false">SUM(C270:D270)</f>
        <v>4306022</v>
      </c>
      <c r="F270" s="167" t="n">
        <v>-76000</v>
      </c>
      <c r="G270" s="167" t="n">
        <v>0</v>
      </c>
      <c r="H270" s="49" t="n">
        <f aca="false">SUM(F270:G270)</f>
        <v>-76000</v>
      </c>
      <c r="I270" s="64" t="n">
        <f aca="false">C270+F270</f>
        <v>4230022</v>
      </c>
      <c r="J270" s="64" t="n">
        <f aca="false">D270+G270</f>
        <v>0</v>
      </c>
      <c r="K270" s="64" t="n">
        <f aca="false">E270+H270</f>
        <v>4230022</v>
      </c>
    </row>
    <row r="271" customFormat="false" ht="15" hidden="false" customHeight="true" outlineLevel="0" collapsed="false">
      <c r="A271" s="43" t="n">
        <v>85219</v>
      </c>
      <c r="B271" s="44" t="s">
        <v>149</v>
      </c>
      <c r="C271" s="45" t="n">
        <v>1959436</v>
      </c>
      <c r="D271" s="45" t="n">
        <v>1290331</v>
      </c>
      <c r="E271" s="55" t="n">
        <f aca="false">SUM(C271:D271)</f>
        <v>3249767</v>
      </c>
      <c r="F271" s="45" t="n">
        <f aca="false">SUM(F272:F284)</f>
        <v>23210</v>
      </c>
      <c r="G271" s="45" t="n">
        <v>0</v>
      </c>
      <c r="H271" s="41" t="n">
        <f aca="false">SUM(F271:G271)</f>
        <v>23210</v>
      </c>
      <c r="I271" s="55" t="n">
        <f aca="false">C271+F271</f>
        <v>1982646</v>
      </c>
      <c r="J271" s="55" t="n">
        <f aca="false">D271+G271</f>
        <v>1290331</v>
      </c>
      <c r="K271" s="55" t="n">
        <f aca="false">E271+H271</f>
        <v>3272977</v>
      </c>
    </row>
    <row r="272" s="59" customFormat="true" ht="15" hidden="false" customHeight="true" outlineLevel="0" collapsed="false">
      <c r="A272" s="51" t="s">
        <v>26</v>
      </c>
      <c r="B272" s="44" t="s">
        <v>27</v>
      </c>
      <c r="C272" s="54" t="n">
        <v>256300</v>
      </c>
      <c r="D272" s="54" t="n">
        <v>151500</v>
      </c>
      <c r="E272" s="55" t="n">
        <f aca="false">SUM(C272:D272)</f>
        <v>407800</v>
      </c>
      <c r="F272" s="54" t="n">
        <v>9000</v>
      </c>
      <c r="G272" s="54" t="n">
        <v>0</v>
      </c>
      <c r="H272" s="55" t="n">
        <f aca="false">F272+G272</f>
        <v>9000</v>
      </c>
      <c r="I272" s="55" t="n">
        <f aca="false">C272+F272</f>
        <v>265300</v>
      </c>
      <c r="J272" s="55" t="n">
        <f aca="false">D272+G272</f>
        <v>151500</v>
      </c>
      <c r="K272" s="55" t="n">
        <f aca="false">E272+H272</f>
        <v>416800</v>
      </c>
    </row>
    <row r="273" s="56" customFormat="true" ht="15" hidden="false" customHeight="true" outlineLevel="0" collapsed="false">
      <c r="A273" s="51" t="s">
        <v>37</v>
      </c>
      <c r="B273" s="57" t="s">
        <v>38</v>
      </c>
      <c r="C273" s="54" t="n">
        <v>36350</v>
      </c>
      <c r="D273" s="54" t="n">
        <v>20500</v>
      </c>
      <c r="E273" s="55" t="n">
        <f aca="false">SUM(C273:D273)</f>
        <v>56850</v>
      </c>
      <c r="F273" s="54" t="n">
        <v>1700</v>
      </c>
      <c r="G273" s="54" t="n">
        <v>0</v>
      </c>
      <c r="H273" s="55" t="n">
        <f aca="false">F273+G273</f>
        <v>1700</v>
      </c>
      <c r="I273" s="55" t="n">
        <f aca="false">C273+F273</f>
        <v>38050</v>
      </c>
      <c r="J273" s="55" t="n">
        <f aca="false">D273+G273</f>
        <v>20500</v>
      </c>
      <c r="K273" s="55" t="n">
        <f aca="false">E273+H273</f>
        <v>58550</v>
      </c>
    </row>
    <row r="274" s="59" customFormat="true" ht="15" hidden="false" customHeight="true" outlineLevel="0" collapsed="false">
      <c r="A274" s="51" t="s">
        <v>28</v>
      </c>
      <c r="B274" s="57" t="s">
        <v>29</v>
      </c>
      <c r="C274" s="54" t="n">
        <v>39927</v>
      </c>
      <c r="D274" s="54" t="n">
        <v>5281</v>
      </c>
      <c r="E274" s="55" t="n">
        <f aca="false">SUM(C274:D274)</f>
        <v>45208</v>
      </c>
      <c r="F274" s="54" t="n">
        <v>3073</v>
      </c>
      <c r="G274" s="54" t="n">
        <v>0</v>
      </c>
      <c r="H274" s="55" t="n">
        <f aca="false">F274+G274</f>
        <v>3073</v>
      </c>
      <c r="I274" s="55" t="n">
        <f aca="false">C274+F274</f>
        <v>43000</v>
      </c>
      <c r="J274" s="55" t="n">
        <f aca="false">D274+G274</f>
        <v>5281</v>
      </c>
      <c r="K274" s="55" t="n">
        <f aca="false">E274+H274</f>
        <v>48281</v>
      </c>
    </row>
    <row r="275" s="59" customFormat="true" ht="15" hidden="false" customHeight="true" outlineLevel="0" collapsed="false">
      <c r="A275" s="51" t="s">
        <v>78</v>
      </c>
      <c r="B275" s="57" t="s">
        <v>79</v>
      </c>
      <c r="C275" s="58" t="n">
        <v>21000</v>
      </c>
      <c r="D275" s="58" t="n">
        <v>15000</v>
      </c>
      <c r="E275" s="55" t="n">
        <f aca="false">SUM(C275:D275)</f>
        <v>36000</v>
      </c>
      <c r="F275" s="58" t="n">
        <v>-500</v>
      </c>
      <c r="G275" s="58" t="n">
        <v>0</v>
      </c>
      <c r="H275" s="95" t="n">
        <f aca="false">F275+G275</f>
        <v>-500</v>
      </c>
      <c r="I275" s="55" t="n">
        <f aca="false">C275+F275</f>
        <v>20500</v>
      </c>
      <c r="J275" s="55" t="n">
        <f aca="false">D275+G275</f>
        <v>15000</v>
      </c>
      <c r="K275" s="55" t="n">
        <f aca="false">E275+H275</f>
        <v>35500</v>
      </c>
    </row>
    <row r="276" s="42" customFormat="true" ht="15" hidden="false" customHeight="true" outlineLevel="0" collapsed="false">
      <c r="A276" s="43" t="s">
        <v>39</v>
      </c>
      <c r="B276" s="44" t="s">
        <v>40</v>
      </c>
      <c r="C276" s="45" t="n">
        <v>14000</v>
      </c>
      <c r="D276" s="45" t="n">
        <v>0</v>
      </c>
      <c r="E276" s="55" t="n">
        <f aca="false">SUM(C276:D276)</f>
        <v>14000</v>
      </c>
      <c r="F276" s="45" t="n">
        <v>-1720</v>
      </c>
      <c r="G276" s="45" t="n">
        <v>0</v>
      </c>
      <c r="H276" s="41" t="n">
        <f aca="false">SUM(F276:G276)</f>
        <v>-1720</v>
      </c>
      <c r="I276" s="55" t="n">
        <f aca="false">C276+F276</f>
        <v>12280</v>
      </c>
      <c r="J276" s="55" t="n">
        <f aca="false">D276+G276</f>
        <v>0</v>
      </c>
      <c r="K276" s="55" t="n">
        <f aca="false">E276+H276</f>
        <v>12280</v>
      </c>
    </row>
    <row r="277" customFormat="false" ht="15" hidden="false" customHeight="true" outlineLevel="0" collapsed="false">
      <c r="A277" s="43" t="s">
        <v>41</v>
      </c>
      <c r="B277" s="44" t="s">
        <v>42</v>
      </c>
      <c r="C277" s="60" t="n">
        <v>2000</v>
      </c>
      <c r="D277" s="60" t="n">
        <v>0</v>
      </c>
      <c r="E277" s="55" t="n">
        <f aca="false">SUM(C277:D277)</f>
        <v>2000</v>
      </c>
      <c r="F277" s="61" t="n">
        <v>-500</v>
      </c>
      <c r="G277" s="61" t="n">
        <v>0</v>
      </c>
      <c r="H277" s="41" t="n">
        <f aca="false">SUM(F277:G277)</f>
        <v>-500</v>
      </c>
      <c r="I277" s="55" t="n">
        <f aca="false">C277+F277</f>
        <v>1500</v>
      </c>
      <c r="J277" s="55" t="n">
        <f aca="false">D277+G277</f>
        <v>0</v>
      </c>
      <c r="K277" s="55" t="n">
        <f aca="false">E277+H277</f>
        <v>1500</v>
      </c>
    </row>
    <row r="278" s="42" customFormat="true" ht="15" hidden="false" customHeight="true" outlineLevel="0" collapsed="false">
      <c r="A278" s="43" t="s">
        <v>30</v>
      </c>
      <c r="B278" s="44" t="s">
        <v>31</v>
      </c>
      <c r="C278" s="45" t="n">
        <v>43600</v>
      </c>
      <c r="D278" s="45" t="n">
        <v>5000</v>
      </c>
      <c r="E278" s="55" t="n">
        <f aca="false">SUM(C278:D278)</f>
        <v>48600</v>
      </c>
      <c r="F278" s="45" t="n">
        <v>7400</v>
      </c>
      <c r="G278" s="45" t="n">
        <v>0</v>
      </c>
      <c r="H278" s="41" t="n">
        <f aca="false">SUM(F278:G278)</f>
        <v>7400</v>
      </c>
      <c r="I278" s="55" t="n">
        <f aca="false">C278+F278</f>
        <v>51000</v>
      </c>
      <c r="J278" s="55" t="n">
        <f aca="false">D278+G278</f>
        <v>5000</v>
      </c>
      <c r="K278" s="55" t="n">
        <f aca="false">E278+H278</f>
        <v>56000</v>
      </c>
    </row>
    <row r="279" s="168" customFormat="true" ht="15" hidden="false" customHeight="true" outlineLevel="0" collapsed="false">
      <c r="A279" s="70" t="s">
        <v>120</v>
      </c>
      <c r="B279" s="71" t="s">
        <v>121</v>
      </c>
      <c r="C279" s="62" t="n">
        <v>2570</v>
      </c>
      <c r="D279" s="62" t="n">
        <v>0</v>
      </c>
      <c r="E279" s="55" t="n">
        <f aca="false">SUM(C279:D279)</f>
        <v>2570</v>
      </c>
      <c r="F279" s="62" t="n">
        <v>-370</v>
      </c>
      <c r="G279" s="62" t="n">
        <v>0</v>
      </c>
      <c r="H279" s="55" t="n">
        <f aca="false">F279+G279</f>
        <v>-370</v>
      </c>
      <c r="I279" s="55" t="n">
        <f aca="false">C279+F279</f>
        <v>2200</v>
      </c>
      <c r="J279" s="55" t="n">
        <f aca="false">D279+G279</f>
        <v>0</v>
      </c>
      <c r="K279" s="55" t="n">
        <f aca="false">E279+H279</f>
        <v>2200</v>
      </c>
    </row>
    <row r="280" s="42" customFormat="true" ht="15" hidden="false" customHeight="true" outlineLevel="0" collapsed="false">
      <c r="A280" s="43" t="s">
        <v>45</v>
      </c>
      <c r="B280" s="44" t="s">
        <v>46</v>
      </c>
      <c r="C280" s="45" t="n">
        <v>14400</v>
      </c>
      <c r="D280" s="45" t="n">
        <v>0</v>
      </c>
      <c r="E280" s="55" t="n">
        <f aca="false">SUM(C280:D280)</f>
        <v>14400</v>
      </c>
      <c r="F280" s="45" t="n">
        <v>4000</v>
      </c>
      <c r="G280" s="45" t="n">
        <v>0</v>
      </c>
      <c r="H280" s="41" t="n">
        <f aca="false">SUM(F280:G280)</f>
        <v>4000</v>
      </c>
      <c r="I280" s="55" t="n">
        <f aca="false">C280+F280</f>
        <v>18400</v>
      </c>
      <c r="J280" s="55" t="n">
        <f aca="false">D280+G280</f>
        <v>0</v>
      </c>
      <c r="K280" s="55" t="n">
        <f aca="false">E280+H280</f>
        <v>18400</v>
      </c>
    </row>
    <row r="281" s="42" customFormat="true" ht="15" hidden="false" customHeight="true" outlineLevel="0" collapsed="false">
      <c r="A281" s="51" t="s">
        <v>49</v>
      </c>
      <c r="B281" s="57" t="s">
        <v>50</v>
      </c>
      <c r="C281" s="54" t="n">
        <v>650</v>
      </c>
      <c r="D281" s="54" t="n">
        <v>1000</v>
      </c>
      <c r="E281" s="55" t="n">
        <f aca="false">SUM(C281:D281)</f>
        <v>1650</v>
      </c>
      <c r="F281" s="54" t="n">
        <v>5</v>
      </c>
      <c r="G281" s="54" t="n">
        <v>0</v>
      </c>
      <c r="H281" s="55" t="n">
        <f aca="false">F281+G281</f>
        <v>5</v>
      </c>
      <c r="I281" s="55" t="n">
        <f aca="false">C281+F281</f>
        <v>655</v>
      </c>
      <c r="J281" s="55" t="n">
        <f aca="false">D281+G281</f>
        <v>1000</v>
      </c>
      <c r="K281" s="55" t="n">
        <f aca="false">E281+H281</f>
        <v>1655</v>
      </c>
    </row>
    <row r="282" s="42" customFormat="true" ht="15" hidden="false" customHeight="true" outlineLevel="0" collapsed="false">
      <c r="A282" s="43" t="s">
        <v>122</v>
      </c>
      <c r="B282" s="44" t="s">
        <v>123</v>
      </c>
      <c r="C282" s="45" t="n">
        <v>34150</v>
      </c>
      <c r="D282" s="45" t="n">
        <v>25500</v>
      </c>
      <c r="E282" s="55" t="n">
        <f aca="false">SUM(C282:D282)</f>
        <v>59650</v>
      </c>
      <c r="F282" s="45" t="n">
        <v>4142</v>
      </c>
      <c r="G282" s="45" t="n">
        <v>0</v>
      </c>
      <c r="H282" s="41" t="n">
        <f aca="false">SUM(F282:G282)</f>
        <v>4142</v>
      </c>
      <c r="I282" s="55" t="n">
        <f aca="false">C282+F282</f>
        <v>38292</v>
      </c>
      <c r="J282" s="55" t="n">
        <f aca="false">D282+G282</f>
        <v>25500</v>
      </c>
      <c r="K282" s="55" t="n">
        <f aca="false">E282+H282</f>
        <v>63792</v>
      </c>
    </row>
    <row r="283" s="59" customFormat="true" ht="15" hidden="false" customHeight="true" outlineLevel="0" collapsed="false">
      <c r="A283" s="51" t="s">
        <v>51</v>
      </c>
      <c r="B283" s="57" t="s">
        <v>52</v>
      </c>
      <c r="C283" s="54" t="n">
        <v>10350</v>
      </c>
      <c r="D283" s="54" t="n">
        <v>0</v>
      </c>
      <c r="E283" s="55" t="n">
        <f aca="false">SUM(C283:D283)</f>
        <v>10350</v>
      </c>
      <c r="F283" s="54" t="n">
        <v>-2020</v>
      </c>
      <c r="G283" s="54" t="n">
        <v>0</v>
      </c>
      <c r="H283" s="55" t="n">
        <f aca="false">F283+G283</f>
        <v>-2020</v>
      </c>
      <c r="I283" s="55" t="n">
        <f aca="false">C283+F283</f>
        <v>8330</v>
      </c>
      <c r="J283" s="55" t="n">
        <f aca="false">D283+G283</f>
        <v>0</v>
      </c>
      <c r="K283" s="55" t="n">
        <f aca="false">E283+H283</f>
        <v>8330</v>
      </c>
    </row>
    <row r="284" s="42" customFormat="true" ht="15" hidden="false" customHeight="true" outlineLevel="0" collapsed="false">
      <c r="A284" s="51" t="s">
        <v>53</v>
      </c>
      <c r="B284" s="57" t="s">
        <v>54</v>
      </c>
      <c r="C284" s="54" t="n">
        <v>5000</v>
      </c>
      <c r="D284" s="54" t="n">
        <v>0</v>
      </c>
      <c r="E284" s="64" t="n">
        <f aca="false">SUM(C284:D284)</f>
        <v>5000</v>
      </c>
      <c r="F284" s="121" t="n">
        <v>-1000</v>
      </c>
      <c r="G284" s="121" t="n">
        <v>0</v>
      </c>
      <c r="H284" s="64" t="n">
        <f aca="false">F284+G284</f>
        <v>-1000</v>
      </c>
      <c r="I284" s="64" t="n">
        <f aca="false">C284+F284</f>
        <v>4000</v>
      </c>
      <c r="J284" s="64" t="n">
        <f aca="false">D284+G284</f>
        <v>0</v>
      </c>
      <c r="K284" s="64" t="n">
        <f aca="false">E284+H284</f>
        <v>4000</v>
      </c>
    </row>
    <row r="285" customFormat="false" ht="15" hidden="false" customHeight="true" outlineLevel="0" collapsed="false">
      <c r="A285" s="33" t="n">
        <v>85228</v>
      </c>
      <c r="B285" s="34" t="s">
        <v>150</v>
      </c>
      <c r="C285" s="35" t="n">
        <v>557630</v>
      </c>
      <c r="D285" s="35" t="n">
        <v>95000</v>
      </c>
      <c r="E285" s="68" t="n">
        <f aca="false">SUM(C285:D285)</f>
        <v>652630</v>
      </c>
      <c r="F285" s="35" t="n">
        <f aca="false">SUM(F286:F288)</f>
        <v>44300</v>
      </c>
      <c r="G285" s="35" t="n">
        <v>0</v>
      </c>
      <c r="H285" s="68" t="n">
        <f aca="false">F285+G285</f>
        <v>44300</v>
      </c>
      <c r="I285" s="68" t="n">
        <f aca="false">C285+F285</f>
        <v>601930</v>
      </c>
      <c r="J285" s="68" t="n">
        <f aca="false">D285+G285</f>
        <v>95000</v>
      </c>
      <c r="K285" s="68" t="n">
        <f aca="false">E285+H285</f>
        <v>696930</v>
      </c>
    </row>
    <row r="286" customFormat="false" ht="15" hidden="false" customHeight="true" outlineLevel="0" collapsed="false">
      <c r="A286" s="38" t="s">
        <v>24</v>
      </c>
      <c r="B286" s="39" t="s">
        <v>25</v>
      </c>
      <c r="C286" s="40" t="n">
        <v>404120</v>
      </c>
      <c r="D286" s="40" t="n">
        <v>72000</v>
      </c>
      <c r="E286" s="55" t="n">
        <f aca="false">SUM(C286:D286)</f>
        <v>476120</v>
      </c>
      <c r="F286" s="40" t="n">
        <v>39000</v>
      </c>
      <c r="G286" s="40" t="n">
        <v>0</v>
      </c>
      <c r="H286" s="55" t="n">
        <f aca="false">F286+G286</f>
        <v>39000</v>
      </c>
      <c r="I286" s="55" t="n">
        <f aca="false">C286+F286</f>
        <v>443120</v>
      </c>
      <c r="J286" s="55" t="n">
        <f aca="false">D286+G286</f>
        <v>72000</v>
      </c>
      <c r="K286" s="55" t="n">
        <f aca="false">E286+H286</f>
        <v>515120</v>
      </c>
    </row>
    <row r="287" customFormat="false" ht="15" hidden="false" customHeight="true" outlineLevel="0" collapsed="false">
      <c r="A287" s="43" t="s">
        <v>26</v>
      </c>
      <c r="B287" s="44" t="s">
        <v>27</v>
      </c>
      <c r="C287" s="45" t="n">
        <v>73476</v>
      </c>
      <c r="D287" s="45" t="n">
        <v>12600</v>
      </c>
      <c r="E287" s="55" t="n">
        <f aca="false">SUM(C287:D287)</f>
        <v>86076</v>
      </c>
      <c r="F287" s="45" t="n">
        <v>5000</v>
      </c>
      <c r="G287" s="45" t="n">
        <v>0</v>
      </c>
      <c r="H287" s="55" t="n">
        <f aca="false">F287+G287</f>
        <v>5000</v>
      </c>
      <c r="I287" s="55" t="n">
        <f aca="false">C287+F287</f>
        <v>78476</v>
      </c>
      <c r="J287" s="55" t="n">
        <f aca="false">D287+G287</f>
        <v>12600</v>
      </c>
      <c r="K287" s="55" t="n">
        <f aca="false">E287+H287</f>
        <v>91076</v>
      </c>
    </row>
    <row r="288" customFormat="false" ht="15" hidden="false" customHeight="true" outlineLevel="0" collapsed="false">
      <c r="A288" s="43" t="s">
        <v>37</v>
      </c>
      <c r="B288" s="44" t="s">
        <v>38</v>
      </c>
      <c r="C288" s="45" t="n">
        <v>10730</v>
      </c>
      <c r="D288" s="45" t="n">
        <v>1800</v>
      </c>
      <c r="E288" s="64" t="n">
        <f aca="false">SUM(C288:D288)</f>
        <v>12530</v>
      </c>
      <c r="F288" s="48" t="n">
        <v>300</v>
      </c>
      <c r="G288" s="48" t="n">
        <v>0</v>
      </c>
      <c r="H288" s="64" t="n">
        <f aca="false">F288+G288</f>
        <v>300</v>
      </c>
      <c r="I288" s="64" t="n">
        <f aca="false">C288+F288</f>
        <v>11030</v>
      </c>
      <c r="J288" s="64" t="n">
        <f aca="false">D288+G288</f>
        <v>1800</v>
      </c>
      <c r="K288" s="64" t="n">
        <f aca="false">E288+H288</f>
        <v>12830</v>
      </c>
    </row>
    <row r="289" customFormat="false" ht="15" hidden="false" customHeight="true" outlineLevel="0" collapsed="false">
      <c r="A289" s="33" t="n">
        <v>85295</v>
      </c>
      <c r="B289" s="34" t="s">
        <v>59</v>
      </c>
      <c r="C289" s="35" t="n">
        <v>2390450</v>
      </c>
      <c r="D289" s="35" t="n">
        <v>2106000</v>
      </c>
      <c r="E289" s="68" t="n">
        <f aca="false">SUM(C289:D289)</f>
        <v>4496450</v>
      </c>
      <c r="F289" s="35" t="n">
        <f aca="false">SUM(F290:F292)</f>
        <v>30000</v>
      </c>
      <c r="G289" s="35" t="n">
        <v>0</v>
      </c>
      <c r="H289" s="68" t="n">
        <f aca="false">F289+G289</f>
        <v>30000</v>
      </c>
      <c r="I289" s="68" t="n">
        <f aca="false">C289+F289</f>
        <v>2420450</v>
      </c>
      <c r="J289" s="68" t="n">
        <f aca="false">D289+G289</f>
        <v>2106000</v>
      </c>
      <c r="K289" s="68" t="n">
        <f aca="false">E289+H289</f>
        <v>4526450</v>
      </c>
    </row>
    <row r="290" customFormat="false" ht="15" hidden="false" customHeight="true" outlineLevel="0" collapsed="false">
      <c r="A290" s="38" t="s">
        <v>146</v>
      </c>
      <c r="B290" s="39" t="s">
        <v>147</v>
      </c>
      <c r="C290" s="169" t="n">
        <v>1501400</v>
      </c>
      <c r="D290" s="169" t="n">
        <v>2106000</v>
      </c>
      <c r="E290" s="55" t="n">
        <f aca="false">SUM(C290:D290)</f>
        <v>3607400</v>
      </c>
      <c r="F290" s="169" t="n">
        <v>0</v>
      </c>
      <c r="G290" s="169" t="n">
        <v>-6000</v>
      </c>
      <c r="H290" s="55" t="n">
        <f aca="false">F290+G290</f>
        <v>-6000</v>
      </c>
      <c r="I290" s="55" t="n">
        <f aca="false">C290+F290</f>
        <v>1501400</v>
      </c>
      <c r="J290" s="55" t="n">
        <f aca="false">D290+G290</f>
        <v>2100000</v>
      </c>
      <c r="K290" s="55" t="n">
        <f aca="false">E290+H290</f>
        <v>3601400</v>
      </c>
    </row>
    <row r="291" s="63" customFormat="true" ht="15" hidden="false" customHeight="true" outlineLevel="0" collapsed="false">
      <c r="A291" s="51" t="s">
        <v>28</v>
      </c>
      <c r="B291" s="57" t="s">
        <v>29</v>
      </c>
      <c r="C291" s="53" t="n">
        <v>0</v>
      </c>
      <c r="D291" s="53" t="n">
        <v>0</v>
      </c>
      <c r="E291" s="55" t="n">
        <f aca="false">SUM(C291:D291)</f>
        <v>0</v>
      </c>
      <c r="F291" s="54" t="n">
        <v>0</v>
      </c>
      <c r="G291" s="54" t="n">
        <v>6000</v>
      </c>
      <c r="H291" s="55" t="n">
        <f aca="false">F291+G291</f>
        <v>6000</v>
      </c>
      <c r="I291" s="55" t="n">
        <f aca="false">C291+F291</f>
        <v>0</v>
      </c>
      <c r="J291" s="55" t="n">
        <f aca="false">D291+G291</f>
        <v>6000</v>
      </c>
      <c r="K291" s="55" t="n">
        <f aca="false">E291+H291</f>
        <v>6000</v>
      </c>
    </row>
    <row r="292" customFormat="false" ht="15" hidden="false" customHeight="true" outlineLevel="0" collapsed="false">
      <c r="A292" s="89" t="s">
        <v>151</v>
      </c>
      <c r="B292" s="90" t="s">
        <v>152</v>
      </c>
      <c r="C292" s="91" t="n">
        <v>881700</v>
      </c>
      <c r="D292" s="91" t="n">
        <v>0</v>
      </c>
      <c r="E292" s="55" t="n">
        <f aca="false">SUM(C292:D292)</f>
        <v>881700</v>
      </c>
      <c r="F292" s="91" t="n">
        <v>30000</v>
      </c>
      <c r="G292" s="91" t="n">
        <v>0</v>
      </c>
      <c r="H292" s="55" t="n">
        <f aca="false">F292+G292</f>
        <v>30000</v>
      </c>
      <c r="I292" s="55" t="n">
        <f aca="false">C292+F292</f>
        <v>911700</v>
      </c>
      <c r="J292" s="55" t="n">
        <f aca="false">D292+G292</f>
        <v>0</v>
      </c>
      <c r="K292" s="55" t="n">
        <f aca="false">E292+H292</f>
        <v>911700</v>
      </c>
    </row>
    <row r="293" customFormat="false" ht="15" hidden="false" customHeight="true" outlineLevel="0" collapsed="false">
      <c r="A293" s="77" t="s">
        <v>153</v>
      </c>
      <c r="B293" s="78" t="s">
        <v>154</v>
      </c>
      <c r="C293" s="107" t="n">
        <v>828984</v>
      </c>
      <c r="D293" s="107" t="n">
        <v>0</v>
      </c>
      <c r="E293" s="80" t="n">
        <f aca="false">SUM(C293:D293)</f>
        <v>828984</v>
      </c>
      <c r="F293" s="107" t="n">
        <v>5000</v>
      </c>
      <c r="G293" s="107" t="n">
        <v>0</v>
      </c>
      <c r="H293" s="170" t="n">
        <v>5000</v>
      </c>
      <c r="I293" s="108" t="n">
        <f aca="false">C293+F293</f>
        <v>833984</v>
      </c>
      <c r="J293" s="108" t="n">
        <f aca="false">D293+G293</f>
        <v>0</v>
      </c>
      <c r="K293" s="108" t="n">
        <f aca="false">E293+H293</f>
        <v>833984</v>
      </c>
    </row>
    <row r="294" customFormat="false" ht="15" hidden="false" customHeight="true" outlineLevel="0" collapsed="false">
      <c r="A294" s="81"/>
      <c r="B294" s="82" t="s">
        <v>15</v>
      </c>
      <c r="C294" s="109"/>
      <c r="D294" s="109"/>
      <c r="E294" s="84"/>
      <c r="F294" s="109"/>
      <c r="G294" s="109"/>
      <c r="H294" s="171"/>
      <c r="I294" s="122"/>
      <c r="J294" s="122"/>
      <c r="K294" s="122"/>
    </row>
    <row r="295" customFormat="false" ht="15" hidden="false" customHeight="true" outlineLevel="0" collapsed="false">
      <c r="A295" s="85"/>
      <c r="B295" s="86" t="s">
        <v>16</v>
      </c>
      <c r="C295" s="110" t="n">
        <v>34143</v>
      </c>
      <c r="D295" s="110" t="n">
        <v>0</v>
      </c>
      <c r="E295" s="88" t="n">
        <f aca="false">SUM(C295:D295)</f>
        <v>34143</v>
      </c>
      <c r="F295" s="110" t="n">
        <v>0</v>
      </c>
      <c r="G295" s="110" t="n">
        <v>0</v>
      </c>
      <c r="H295" s="172" t="n">
        <v>0</v>
      </c>
      <c r="I295" s="111" t="n">
        <f aca="false">C295+F295</f>
        <v>34143</v>
      </c>
      <c r="J295" s="111" t="n">
        <f aca="false">D295+G295</f>
        <v>0</v>
      </c>
      <c r="K295" s="111" t="n">
        <f aca="false">E295+H295</f>
        <v>34143</v>
      </c>
    </row>
    <row r="296" customFormat="false" ht="15" hidden="false" customHeight="true" outlineLevel="0" collapsed="false">
      <c r="A296" s="156" t="n">
        <v>85305</v>
      </c>
      <c r="B296" s="157" t="s">
        <v>59</v>
      </c>
      <c r="C296" s="173" t="n">
        <v>766204</v>
      </c>
      <c r="D296" s="173" t="n">
        <v>0</v>
      </c>
      <c r="E296" s="113" t="n">
        <f aca="false">SUM(C296:D296)</f>
        <v>766204</v>
      </c>
      <c r="F296" s="173" t="n">
        <v>5000</v>
      </c>
      <c r="G296" s="173" t="n">
        <v>0</v>
      </c>
      <c r="H296" s="36" t="n">
        <f aca="false">SUM(F296:G296)</f>
        <v>5000</v>
      </c>
      <c r="I296" s="55" t="n">
        <f aca="false">C296+F296</f>
        <v>771204</v>
      </c>
      <c r="J296" s="55" t="n">
        <f aca="false">D296+G296</f>
        <v>0</v>
      </c>
      <c r="K296" s="55" t="n">
        <f aca="false">E296+H296</f>
        <v>771204</v>
      </c>
    </row>
    <row r="297" customFormat="false" ht="15" hidden="false" customHeight="true" outlineLevel="0" collapsed="false">
      <c r="A297" s="43" t="s">
        <v>139</v>
      </c>
      <c r="B297" s="44" t="s">
        <v>140</v>
      </c>
      <c r="C297" s="61" t="n">
        <v>40000</v>
      </c>
      <c r="D297" s="61" t="n">
        <v>0</v>
      </c>
      <c r="E297" s="114" t="n">
        <f aca="false">SUM(C297:D297)</f>
        <v>40000</v>
      </c>
      <c r="F297" s="61" t="n">
        <v>4260</v>
      </c>
      <c r="G297" s="61" t="n">
        <v>0</v>
      </c>
      <c r="H297" s="41" t="n">
        <f aca="false">SUM(F297:G297)</f>
        <v>4260</v>
      </c>
      <c r="I297" s="55" t="n">
        <f aca="false">C297+F297</f>
        <v>44260</v>
      </c>
      <c r="J297" s="55" t="n">
        <f aca="false">D297+G297</f>
        <v>0</v>
      </c>
      <c r="K297" s="55" t="n">
        <f aca="false">E297+H297</f>
        <v>44260</v>
      </c>
    </row>
    <row r="298" customFormat="false" ht="15" hidden="false" customHeight="true" outlineLevel="0" collapsed="false">
      <c r="A298" s="43" t="s">
        <v>118</v>
      </c>
      <c r="B298" s="44" t="s">
        <v>155</v>
      </c>
      <c r="C298" s="61" t="n">
        <v>2000</v>
      </c>
      <c r="D298" s="61" t="n">
        <v>0</v>
      </c>
      <c r="E298" s="115" t="n">
        <f aca="false">SUM(C298:D298)</f>
        <v>2000</v>
      </c>
      <c r="F298" s="61" t="n">
        <v>740</v>
      </c>
      <c r="G298" s="61" t="n">
        <v>0</v>
      </c>
      <c r="H298" s="49" t="n">
        <f aca="false">SUM(F298:G298)</f>
        <v>740</v>
      </c>
      <c r="I298" s="55" t="n">
        <f aca="false">C298+F298</f>
        <v>2740</v>
      </c>
      <c r="J298" s="55" t="n">
        <f aca="false">D298+G298</f>
        <v>0</v>
      </c>
      <c r="K298" s="55" t="n">
        <f aca="false">E298+H298</f>
        <v>2740</v>
      </c>
    </row>
    <row r="299" customFormat="false" ht="15" hidden="false" customHeight="true" outlineLevel="0" collapsed="false">
      <c r="A299" s="77" t="s">
        <v>156</v>
      </c>
      <c r="B299" s="78" t="s">
        <v>157</v>
      </c>
      <c r="C299" s="79" t="n">
        <v>3233806</v>
      </c>
      <c r="D299" s="79" t="n">
        <v>1285645</v>
      </c>
      <c r="E299" s="80" t="n">
        <f aca="false">SUM(C299:D299)</f>
        <v>4519451</v>
      </c>
      <c r="F299" s="79" t="n">
        <f aca="false">F302+F314</f>
        <v>9790</v>
      </c>
      <c r="G299" s="79" t="n">
        <v>0</v>
      </c>
      <c r="H299" s="80" t="n">
        <f aca="false">SUM(F299:G299)</f>
        <v>9790</v>
      </c>
      <c r="I299" s="108" t="n">
        <f aca="false">C299+F299</f>
        <v>3243596</v>
      </c>
      <c r="J299" s="108" t="n">
        <f aca="false">D299+G299</f>
        <v>1285645</v>
      </c>
      <c r="K299" s="108" t="n">
        <f aca="false">E299+H299</f>
        <v>4529241</v>
      </c>
    </row>
    <row r="300" customFormat="false" ht="15" hidden="false" customHeight="true" outlineLevel="0" collapsed="false">
      <c r="A300" s="81"/>
      <c r="B300" s="82" t="s">
        <v>15</v>
      </c>
      <c r="C300" s="83"/>
      <c r="D300" s="83"/>
      <c r="E300" s="84"/>
      <c r="F300" s="83"/>
      <c r="G300" s="83"/>
      <c r="H300" s="84"/>
      <c r="I300" s="122"/>
      <c r="J300" s="122"/>
      <c r="K300" s="122"/>
    </row>
    <row r="301" customFormat="false" ht="15" hidden="false" customHeight="true" outlineLevel="0" collapsed="false">
      <c r="A301" s="85"/>
      <c r="B301" s="86" t="s">
        <v>16</v>
      </c>
      <c r="C301" s="87" t="n">
        <v>0</v>
      </c>
      <c r="D301" s="87" t="n">
        <v>0</v>
      </c>
      <c r="E301" s="88" t="n">
        <f aca="false">SUM(C301:D301)</f>
        <v>0</v>
      </c>
      <c r="F301" s="87" t="n">
        <v>0</v>
      </c>
      <c r="G301" s="87" t="n">
        <v>0</v>
      </c>
      <c r="H301" s="88" t="n">
        <v>0</v>
      </c>
      <c r="I301" s="111" t="n">
        <f aca="false">C301+F301</f>
        <v>0</v>
      </c>
      <c r="J301" s="111" t="n">
        <f aca="false">D301+G301</f>
        <v>0</v>
      </c>
      <c r="K301" s="111" t="n">
        <f aca="false">E301+H301</f>
        <v>0</v>
      </c>
    </row>
    <row r="302" customFormat="false" ht="15" hidden="false" customHeight="true" outlineLevel="0" collapsed="false">
      <c r="A302" s="156" t="n">
        <v>85401</v>
      </c>
      <c r="B302" s="157" t="s">
        <v>158</v>
      </c>
      <c r="C302" s="158" t="n">
        <v>3187713</v>
      </c>
      <c r="D302" s="158" t="n">
        <v>0</v>
      </c>
      <c r="E302" s="113" t="n">
        <f aca="false">SUM(C302:D302)</f>
        <v>3187713</v>
      </c>
      <c r="F302" s="158" t="n">
        <f aca="false">SUM(F303:F313)</f>
        <v>10690</v>
      </c>
      <c r="G302" s="158" t="n">
        <v>0</v>
      </c>
      <c r="H302" s="36" t="n">
        <f aca="false">SUM(F302:G302)</f>
        <v>10690</v>
      </c>
      <c r="I302" s="55" t="n">
        <f aca="false">C302+F302</f>
        <v>3198403</v>
      </c>
      <c r="J302" s="55" t="n">
        <f aca="false">D302+G302</f>
        <v>0</v>
      </c>
      <c r="K302" s="55" t="n">
        <f aca="false">E302+H302</f>
        <v>3198403</v>
      </c>
    </row>
    <row r="303" s="56" customFormat="true" ht="15" hidden="false" customHeight="true" outlineLevel="0" collapsed="false">
      <c r="A303" s="51" t="s">
        <v>35</v>
      </c>
      <c r="B303" s="52" t="s">
        <v>36</v>
      </c>
      <c r="C303" s="53" t="n">
        <v>1000</v>
      </c>
      <c r="D303" s="53" t="n">
        <v>0</v>
      </c>
      <c r="E303" s="114" t="n">
        <f aca="false">SUM(C303:D303)</f>
        <v>1000</v>
      </c>
      <c r="F303" s="54" t="n">
        <v>70</v>
      </c>
      <c r="G303" s="54" t="n">
        <v>0</v>
      </c>
      <c r="H303" s="55" t="n">
        <f aca="false">F303+G303</f>
        <v>70</v>
      </c>
      <c r="I303" s="55" t="n">
        <f aca="false">C303+F303</f>
        <v>1070</v>
      </c>
      <c r="J303" s="55" t="n">
        <f aca="false">D303+G303</f>
        <v>0</v>
      </c>
      <c r="K303" s="55" t="n">
        <f aca="false">E303+H303</f>
        <v>1070</v>
      </c>
    </row>
    <row r="304" customFormat="false" ht="15" hidden="false" customHeight="true" outlineLevel="0" collapsed="false">
      <c r="A304" s="43" t="s">
        <v>24</v>
      </c>
      <c r="B304" s="44" t="s">
        <v>117</v>
      </c>
      <c r="C304" s="45" t="n">
        <v>1596402</v>
      </c>
      <c r="D304" s="45" t="n">
        <v>0</v>
      </c>
      <c r="E304" s="114" t="n">
        <f aca="false">SUM(C304:D304)</f>
        <v>1596402</v>
      </c>
      <c r="F304" s="45" t="n">
        <f aca="false">7800-6400+5000+500+4500+6200+6000-22500-12640+6303+2377+10000+2500</f>
        <v>9640</v>
      </c>
      <c r="G304" s="45" t="n">
        <v>0</v>
      </c>
      <c r="H304" s="41" t="n">
        <f aca="false">SUM(F304:G304)</f>
        <v>9640</v>
      </c>
      <c r="I304" s="55" t="n">
        <f aca="false">C304+F304</f>
        <v>1606042</v>
      </c>
      <c r="J304" s="55" t="n">
        <f aca="false">D304+G304</f>
        <v>0</v>
      </c>
      <c r="K304" s="55" t="n">
        <f aca="false">E304+H304</f>
        <v>1606042</v>
      </c>
    </row>
    <row r="305" customFormat="false" ht="15" hidden="false" customHeight="true" outlineLevel="0" collapsed="false">
      <c r="A305" s="43" t="s">
        <v>130</v>
      </c>
      <c r="B305" s="44" t="s">
        <v>131</v>
      </c>
      <c r="C305" s="45" t="n">
        <v>108866</v>
      </c>
      <c r="D305" s="45" t="n">
        <v>0</v>
      </c>
      <c r="E305" s="114" t="n">
        <f aca="false">SUM(C305:D305)</f>
        <v>108866</v>
      </c>
      <c r="F305" s="45" t="n">
        <v>-763</v>
      </c>
      <c r="G305" s="45" t="n">
        <v>0</v>
      </c>
      <c r="H305" s="41" t="n">
        <f aca="false">SUM(F305:G305)</f>
        <v>-763</v>
      </c>
      <c r="I305" s="55" t="n">
        <f aca="false">C305+F305</f>
        <v>108103</v>
      </c>
      <c r="J305" s="55" t="n">
        <f aca="false">D305+G305</f>
        <v>0</v>
      </c>
      <c r="K305" s="55" t="n">
        <f aca="false">E305+H305</f>
        <v>108103</v>
      </c>
    </row>
    <row r="306" customFormat="false" ht="15" hidden="false" customHeight="true" outlineLevel="0" collapsed="false">
      <c r="A306" s="43" t="s">
        <v>26</v>
      </c>
      <c r="B306" s="44" t="s">
        <v>27</v>
      </c>
      <c r="C306" s="45" t="n">
        <v>282762</v>
      </c>
      <c r="D306" s="45" t="n">
        <v>0</v>
      </c>
      <c r="E306" s="114" t="n">
        <f aca="false">SUM(C306:D306)</f>
        <v>282762</v>
      </c>
      <c r="F306" s="45" t="n">
        <f aca="false">1100-1100+500-1000+800+1500-3800+300+1000-770</f>
        <v>-1470</v>
      </c>
      <c r="G306" s="45" t="n">
        <v>0</v>
      </c>
      <c r="H306" s="41" t="n">
        <f aca="false">SUM(F306:G306)</f>
        <v>-1470</v>
      </c>
      <c r="I306" s="55" t="n">
        <f aca="false">C306+F306</f>
        <v>281292</v>
      </c>
      <c r="J306" s="55" t="n">
        <f aca="false">D306+G306</f>
        <v>0</v>
      </c>
      <c r="K306" s="55" t="n">
        <f aca="false">E306+H306</f>
        <v>281292</v>
      </c>
    </row>
    <row r="307" customFormat="false" ht="15" hidden="false" customHeight="true" outlineLevel="0" collapsed="false">
      <c r="A307" s="43" t="s">
        <v>37</v>
      </c>
      <c r="B307" s="44" t="s">
        <v>38</v>
      </c>
      <c r="C307" s="45" t="n">
        <v>42110</v>
      </c>
      <c r="D307" s="45" t="n">
        <v>0</v>
      </c>
      <c r="E307" s="114" t="n">
        <f aca="false">SUM(C307:D307)</f>
        <v>42110</v>
      </c>
      <c r="F307" s="45" t="n">
        <f aca="false">100-130-500+350-1100-500+30</f>
        <v>-1750</v>
      </c>
      <c r="G307" s="45" t="n">
        <v>0</v>
      </c>
      <c r="H307" s="41" t="n">
        <f aca="false">SUM(F307:G307)</f>
        <v>-1750</v>
      </c>
      <c r="I307" s="55" t="n">
        <f aca="false">C307+F307</f>
        <v>40360</v>
      </c>
      <c r="J307" s="55" t="n">
        <f aca="false">D307+G307</f>
        <v>0</v>
      </c>
      <c r="K307" s="55" t="n">
        <f aca="false">E307+H307</f>
        <v>40360</v>
      </c>
    </row>
    <row r="308" s="63" customFormat="true" ht="15" hidden="false" customHeight="true" outlineLevel="0" collapsed="false">
      <c r="A308" s="51" t="s">
        <v>28</v>
      </c>
      <c r="B308" s="57" t="s">
        <v>29</v>
      </c>
      <c r="C308" s="53" t="n">
        <v>34210</v>
      </c>
      <c r="D308" s="53" t="n">
        <v>0</v>
      </c>
      <c r="E308" s="114" t="n">
        <f aca="false">SUM(C308:D308)</f>
        <v>34210</v>
      </c>
      <c r="F308" s="54" t="n">
        <f aca="false">-100+3000+600+1000</f>
        <v>4500</v>
      </c>
      <c r="G308" s="54" t="n">
        <v>0</v>
      </c>
      <c r="H308" s="55" t="n">
        <f aca="false">F308+G308</f>
        <v>4500</v>
      </c>
      <c r="I308" s="55" t="n">
        <f aca="false">C308+F308</f>
        <v>38710</v>
      </c>
      <c r="J308" s="55" t="n">
        <f aca="false">D308+G308</f>
        <v>0</v>
      </c>
      <c r="K308" s="55" t="n">
        <f aca="false">E308+H308</f>
        <v>38710</v>
      </c>
    </row>
    <row r="309" customFormat="false" ht="15" hidden="false" customHeight="true" outlineLevel="0" collapsed="false">
      <c r="A309" s="43" t="s">
        <v>139</v>
      </c>
      <c r="B309" s="44" t="s">
        <v>140</v>
      </c>
      <c r="C309" s="61" t="n">
        <v>974698</v>
      </c>
      <c r="D309" s="61" t="n">
        <v>0</v>
      </c>
      <c r="E309" s="114" t="n">
        <f aca="false">SUM(C309:D309)</f>
        <v>974698</v>
      </c>
      <c r="F309" s="61" t="n">
        <f aca="false">-7000-3000+11500+2000+3700+1200-6000</f>
        <v>2400</v>
      </c>
      <c r="G309" s="61" t="n">
        <v>0</v>
      </c>
      <c r="H309" s="41" t="n">
        <f aca="false">SUM(F309:G309)</f>
        <v>2400</v>
      </c>
      <c r="I309" s="55" t="n">
        <f aca="false">C309+F309</f>
        <v>977098</v>
      </c>
      <c r="J309" s="55" t="n">
        <f aca="false">D309+G309</f>
        <v>0</v>
      </c>
      <c r="K309" s="55" t="n">
        <f aca="false">E309+H309</f>
        <v>977098</v>
      </c>
    </row>
    <row r="310" customFormat="false" ht="15" hidden="false" customHeight="true" outlineLevel="0" collapsed="false">
      <c r="A310" s="43" t="s">
        <v>118</v>
      </c>
      <c r="B310" s="44" t="s">
        <v>155</v>
      </c>
      <c r="C310" s="61" t="n">
        <v>1100</v>
      </c>
      <c r="D310" s="61" t="n">
        <v>0</v>
      </c>
      <c r="E310" s="114" t="n">
        <f aca="false">SUM(C310:D310)</f>
        <v>1100</v>
      </c>
      <c r="F310" s="61" t="n">
        <v>-1000</v>
      </c>
      <c r="G310" s="61" t="n">
        <v>0</v>
      </c>
      <c r="H310" s="41" t="n">
        <f aca="false">SUM(F310:G310)</f>
        <v>-1000</v>
      </c>
      <c r="I310" s="55" t="n">
        <f aca="false">C310+F310</f>
        <v>100</v>
      </c>
      <c r="J310" s="55" t="n">
        <f aca="false">D310+G310</f>
        <v>0</v>
      </c>
      <c r="K310" s="55" t="n">
        <f aca="false">E310+H310</f>
        <v>100</v>
      </c>
    </row>
    <row r="311" s="42" customFormat="true" ht="15" hidden="false" customHeight="true" outlineLevel="0" collapsed="false">
      <c r="A311" s="43" t="s">
        <v>78</v>
      </c>
      <c r="B311" s="44" t="s">
        <v>79</v>
      </c>
      <c r="C311" s="45" t="n">
        <v>25000</v>
      </c>
      <c r="D311" s="45" t="n">
        <v>0</v>
      </c>
      <c r="E311" s="114" t="n">
        <f aca="false">SUM(C311:D311)</f>
        <v>25000</v>
      </c>
      <c r="F311" s="45" t="n">
        <v>-4000</v>
      </c>
      <c r="G311" s="45" t="n">
        <v>0</v>
      </c>
      <c r="H311" s="41" t="n">
        <f aca="false">SUM(F311:G311)</f>
        <v>-4000</v>
      </c>
      <c r="I311" s="55" t="n">
        <f aca="false">C311+F311</f>
        <v>21000</v>
      </c>
      <c r="J311" s="55" t="n">
        <f aca="false">D311+G311</f>
        <v>0</v>
      </c>
      <c r="K311" s="55" t="n">
        <f aca="false">E311+H311</f>
        <v>21000</v>
      </c>
    </row>
    <row r="312" s="42" customFormat="true" ht="15" hidden="false" customHeight="true" outlineLevel="0" collapsed="false">
      <c r="A312" s="38" t="s">
        <v>30</v>
      </c>
      <c r="B312" s="39" t="s">
        <v>31</v>
      </c>
      <c r="C312" s="40" t="n">
        <v>14640</v>
      </c>
      <c r="D312" s="40" t="n">
        <v>0</v>
      </c>
      <c r="E312" s="114" t="n">
        <f aca="false">SUM(C312:D312)</f>
        <v>14640</v>
      </c>
      <c r="F312" s="40" t="n">
        <v>2500</v>
      </c>
      <c r="G312" s="40" t="n">
        <v>0</v>
      </c>
      <c r="H312" s="41" t="n">
        <f aca="false">SUM(F312:G312)</f>
        <v>2500</v>
      </c>
      <c r="I312" s="55" t="n">
        <f aca="false">C312+F312</f>
        <v>17140</v>
      </c>
      <c r="J312" s="55" t="n">
        <f aca="false">D312+G312</f>
        <v>0</v>
      </c>
      <c r="K312" s="55" t="n">
        <f aca="false">E312+H312</f>
        <v>17140</v>
      </c>
    </row>
    <row r="313" customFormat="false" ht="15" hidden="false" customHeight="true" outlineLevel="0" collapsed="false">
      <c r="A313" s="46" t="s">
        <v>122</v>
      </c>
      <c r="B313" s="47" t="s">
        <v>123</v>
      </c>
      <c r="C313" s="48" t="n">
        <v>105925</v>
      </c>
      <c r="D313" s="48" t="n">
        <v>0</v>
      </c>
      <c r="E313" s="115" t="n">
        <f aca="false">SUM(C313:D313)</f>
        <v>105925</v>
      </c>
      <c r="F313" s="48" t="n">
        <f aca="false">640-249+172</f>
        <v>563</v>
      </c>
      <c r="G313" s="48" t="n">
        <v>0</v>
      </c>
      <c r="H313" s="49" t="n">
        <f aca="false">SUM(F313:G313)</f>
        <v>563</v>
      </c>
      <c r="I313" s="64" t="n">
        <f aca="false">C313+F313</f>
        <v>106488</v>
      </c>
      <c r="J313" s="64" t="n">
        <f aca="false">D313+G313</f>
        <v>0</v>
      </c>
      <c r="K313" s="64" t="n">
        <f aca="false">E313+H313</f>
        <v>106488</v>
      </c>
    </row>
    <row r="314" customFormat="false" ht="15" hidden="false" customHeight="true" outlineLevel="0" collapsed="false">
      <c r="A314" s="33" t="n">
        <v>85495</v>
      </c>
      <c r="B314" s="34" t="s">
        <v>59</v>
      </c>
      <c r="C314" s="35" t="n">
        <v>12282</v>
      </c>
      <c r="D314" s="35" t="n">
        <v>0</v>
      </c>
      <c r="E314" s="113" t="n">
        <f aca="false">SUM(C314:D314)</f>
        <v>12282</v>
      </c>
      <c r="F314" s="35" t="n">
        <f aca="false">SUM(F315:F316)</f>
        <v>-900</v>
      </c>
      <c r="G314" s="35" t="n">
        <v>0</v>
      </c>
      <c r="H314" s="36" t="n">
        <f aca="false">SUM(F314:G314)</f>
        <v>-900</v>
      </c>
      <c r="I314" s="68" t="n">
        <f aca="false">C314+F314</f>
        <v>11382</v>
      </c>
      <c r="J314" s="68" t="n">
        <f aca="false">D314+G314</f>
        <v>0</v>
      </c>
      <c r="K314" s="68" t="n">
        <f aca="false">E314+H314</f>
        <v>11382</v>
      </c>
    </row>
    <row r="315" customFormat="false" ht="15" hidden="false" customHeight="true" outlineLevel="0" collapsed="false">
      <c r="A315" s="43" t="s">
        <v>28</v>
      </c>
      <c r="B315" s="44" t="s">
        <v>29</v>
      </c>
      <c r="C315" s="45" t="n">
        <v>10982</v>
      </c>
      <c r="D315" s="45" t="n">
        <v>0</v>
      </c>
      <c r="E315" s="114" t="n">
        <f aca="false">SUM(C315:D315)</f>
        <v>10982</v>
      </c>
      <c r="F315" s="45" t="n">
        <v>-800</v>
      </c>
      <c r="G315" s="45" t="n">
        <v>0</v>
      </c>
      <c r="H315" s="41" t="n">
        <f aca="false">SUM(F315:G315)</f>
        <v>-800</v>
      </c>
      <c r="I315" s="55" t="n">
        <f aca="false">C315+F315</f>
        <v>10182</v>
      </c>
      <c r="J315" s="55" t="n">
        <f aca="false">D315+G315</f>
        <v>0</v>
      </c>
      <c r="K315" s="55" t="n">
        <f aca="false">E315+H315</f>
        <v>10182</v>
      </c>
    </row>
    <row r="316" customFormat="false" ht="15" hidden="false" customHeight="true" outlineLevel="0" collapsed="false">
      <c r="A316" s="43" t="s">
        <v>30</v>
      </c>
      <c r="B316" s="44" t="s">
        <v>31</v>
      </c>
      <c r="C316" s="45" t="n">
        <v>1300</v>
      </c>
      <c r="D316" s="45" t="n">
        <v>0</v>
      </c>
      <c r="E316" s="114" t="n">
        <f aca="false">SUM(C316:D316)</f>
        <v>1300</v>
      </c>
      <c r="F316" s="45" t="n">
        <v>-100</v>
      </c>
      <c r="G316" s="45" t="n">
        <v>0</v>
      </c>
      <c r="H316" s="41" t="n">
        <f aca="false">SUM(F316:G316)</f>
        <v>-100</v>
      </c>
      <c r="I316" s="55" t="n">
        <f aca="false">C316+F316</f>
        <v>1200</v>
      </c>
      <c r="J316" s="55" t="n">
        <f aca="false">D316+G316</f>
        <v>0</v>
      </c>
      <c r="K316" s="55" t="n">
        <f aca="false">E316+H316</f>
        <v>1200</v>
      </c>
    </row>
    <row r="317" s="179" customFormat="true" ht="15" hidden="false" customHeight="true" outlineLevel="0" collapsed="false">
      <c r="A317" s="174"/>
      <c r="B317" s="175"/>
      <c r="C317" s="176"/>
      <c r="D317" s="176"/>
      <c r="E317" s="177"/>
      <c r="F317" s="176"/>
      <c r="G317" s="176"/>
      <c r="H317" s="178"/>
      <c r="I317" s="149"/>
      <c r="J317" s="149"/>
      <c r="K317" s="149"/>
    </row>
    <row r="318" customFormat="false" ht="15" hidden="false" customHeight="true" outlineLevel="0" collapsed="false">
      <c r="A318" s="81" t="s">
        <v>159</v>
      </c>
      <c r="B318" s="82" t="s">
        <v>160</v>
      </c>
      <c r="C318" s="83" t="n">
        <v>12248412</v>
      </c>
      <c r="D318" s="83" t="n">
        <v>0</v>
      </c>
      <c r="E318" s="84" t="n">
        <f aca="false">SUM(C318:D318)</f>
        <v>12248412</v>
      </c>
      <c r="F318" s="83" t="n">
        <f aca="false">F321+F323+F326+F328+F330</f>
        <v>-797229</v>
      </c>
      <c r="G318" s="83" t="n">
        <v>0</v>
      </c>
      <c r="H318" s="84" t="n">
        <f aca="false">SUM(F318:G318)</f>
        <v>-797229</v>
      </c>
      <c r="I318" s="122" t="n">
        <f aca="false">C318+F318</f>
        <v>11451183</v>
      </c>
      <c r="J318" s="122" t="n">
        <f aca="false">D318+G318</f>
        <v>0</v>
      </c>
      <c r="K318" s="122" t="n">
        <f aca="false">E318+H318</f>
        <v>11451183</v>
      </c>
    </row>
    <row r="319" customFormat="false" ht="15" hidden="false" customHeight="true" outlineLevel="0" collapsed="false">
      <c r="A319" s="81"/>
      <c r="B319" s="82" t="s">
        <v>15</v>
      </c>
      <c r="C319" s="83"/>
      <c r="D319" s="83"/>
      <c r="E319" s="84"/>
      <c r="F319" s="83"/>
      <c r="G319" s="83"/>
      <c r="H319" s="84"/>
      <c r="I319" s="122"/>
      <c r="J319" s="122"/>
      <c r="K319" s="122"/>
    </row>
    <row r="320" customFormat="false" ht="15" hidden="false" customHeight="true" outlineLevel="0" collapsed="false">
      <c r="A320" s="85"/>
      <c r="B320" s="86" t="s">
        <v>16</v>
      </c>
      <c r="C320" s="87" t="n">
        <v>4443120</v>
      </c>
      <c r="D320" s="87" t="n">
        <v>0</v>
      </c>
      <c r="E320" s="88" t="n">
        <f aca="false">SUM(C320:D320)</f>
        <v>4443120</v>
      </c>
      <c r="F320" s="87" t="n">
        <f aca="false">F322+F327+F329+F341</f>
        <v>-593000</v>
      </c>
      <c r="G320" s="87" t="n">
        <v>0</v>
      </c>
      <c r="H320" s="88" t="n">
        <f aca="false">SUM(F320:G320)</f>
        <v>-593000</v>
      </c>
      <c r="I320" s="111" t="n">
        <f aca="false">C320+F320</f>
        <v>3850120</v>
      </c>
      <c r="J320" s="111" t="n">
        <f aca="false">D320+G320</f>
        <v>0</v>
      </c>
      <c r="K320" s="111" t="n">
        <f aca="false">E320+H320</f>
        <v>3850120</v>
      </c>
    </row>
    <row r="321" s="180" customFormat="true" ht="15" hidden="false" customHeight="true" outlineLevel="0" collapsed="false">
      <c r="A321" s="161" t="n">
        <v>90001</v>
      </c>
      <c r="B321" s="162" t="s">
        <v>161</v>
      </c>
      <c r="C321" s="163" t="n">
        <v>969000</v>
      </c>
      <c r="D321" s="163" t="n">
        <v>0</v>
      </c>
      <c r="E321" s="68" t="n">
        <f aca="false">SUM(C321:D321)</f>
        <v>969000</v>
      </c>
      <c r="F321" s="163" t="n">
        <f aca="false">F322</f>
        <v>-140000</v>
      </c>
      <c r="G321" s="163" t="n">
        <f aca="false">G322</f>
        <v>0</v>
      </c>
      <c r="H321" s="68" t="n">
        <f aca="false">F321+G321</f>
        <v>-140000</v>
      </c>
      <c r="I321" s="68" t="n">
        <f aca="false">C321+F321</f>
        <v>829000</v>
      </c>
      <c r="J321" s="68" t="n">
        <f aca="false">D321+G321</f>
        <v>0</v>
      </c>
      <c r="K321" s="68" t="n">
        <f aca="false">E321+H321</f>
        <v>829000</v>
      </c>
    </row>
    <row r="322" s="50" customFormat="true" ht="15" hidden="false" customHeight="true" outlineLevel="0" collapsed="false">
      <c r="A322" s="46" t="s">
        <v>55</v>
      </c>
      <c r="B322" s="47" t="s">
        <v>56</v>
      </c>
      <c r="C322" s="48" t="n">
        <v>600000</v>
      </c>
      <c r="D322" s="48" t="n">
        <v>0</v>
      </c>
      <c r="E322" s="64" t="n">
        <f aca="false">SUM(C322:D322)</f>
        <v>600000</v>
      </c>
      <c r="F322" s="48" t="n">
        <v>-140000</v>
      </c>
      <c r="G322" s="48" t="n">
        <v>0</v>
      </c>
      <c r="H322" s="49" t="n">
        <f aca="false">SUM(F322:G322)</f>
        <v>-140000</v>
      </c>
      <c r="I322" s="64" t="n">
        <f aca="false">C322+F322</f>
        <v>460000</v>
      </c>
      <c r="J322" s="64" t="n">
        <f aca="false">D322+G322</f>
        <v>0</v>
      </c>
      <c r="K322" s="64" t="n">
        <f aca="false">E322+H322</f>
        <v>460000</v>
      </c>
    </row>
    <row r="323" customFormat="false" ht="15" hidden="false" customHeight="true" outlineLevel="0" collapsed="false">
      <c r="A323" s="181" t="n">
        <v>90004</v>
      </c>
      <c r="B323" s="182" t="s">
        <v>162</v>
      </c>
      <c r="C323" s="158" t="n">
        <v>853000</v>
      </c>
      <c r="D323" s="158" t="n">
        <v>0</v>
      </c>
      <c r="E323" s="68" t="n">
        <f aca="false">SUM(C323:D323)</f>
        <v>853000</v>
      </c>
      <c r="F323" s="158" t="n">
        <f aca="false">SUM(F324:F325)</f>
        <v>-52450</v>
      </c>
      <c r="G323" s="158" t="n">
        <v>0</v>
      </c>
      <c r="H323" s="36" t="n">
        <f aca="false">SUM(F323:G323)</f>
        <v>-52450</v>
      </c>
      <c r="I323" s="68" t="n">
        <f aca="false">C323+F323</f>
        <v>800550</v>
      </c>
      <c r="J323" s="68" t="n">
        <f aca="false">D323+G323</f>
        <v>0</v>
      </c>
      <c r="K323" s="68" t="n">
        <f aca="false">E323+H323</f>
        <v>800550</v>
      </c>
    </row>
    <row r="324" customFormat="false" ht="15" hidden="false" customHeight="true" outlineLevel="0" collapsed="false">
      <c r="A324" s="123" t="s">
        <v>67</v>
      </c>
      <c r="B324" s="97" t="s">
        <v>68</v>
      </c>
      <c r="C324" s="45" t="n">
        <v>10000</v>
      </c>
      <c r="D324" s="45" t="n">
        <v>0</v>
      </c>
      <c r="E324" s="55" t="n">
        <f aca="false">SUM(C324:D324)</f>
        <v>10000</v>
      </c>
      <c r="F324" s="45" t="n">
        <v>-10000</v>
      </c>
      <c r="G324" s="45" t="n">
        <v>0</v>
      </c>
      <c r="H324" s="41" t="n">
        <f aca="false">SUM(F324:G324)</f>
        <v>-10000</v>
      </c>
      <c r="I324" s="55" t="n">
        <f aca="false">C324+F324</f>
        <v>0</v>
      </c>
      <c r="J324" s="55" t="n">
        <f aca="false">D324+G324</f>
        <v>0</v>
      </c>
      <c r="K324" s="55" t="n">
        <f aca="false">E324+H324</f>
        <v>0</v>
      </c>
    </row>
    <row r="325" customFormat="false" ht="15" hidden="false" customHeight="true" outlineLevel="0" collapsed="false">
      <c r="A325" s="38" t="s">
        <v>30</v>
      </c>
      <c r="B325" s="39" t="s">
        <v>31</v>
      </c>
      <c r="C325" s="40" t="n">
        <v>833306</v>
      </c>
      <c r="D325" s="40" t="n">
        <v>0</v>
      </c>
      <c r="E325" s="64" t="n">
        <f aca="false">SUM(C325:D325)</f>
        <v>833306</v>
      </c>
      <c r="F325" s="40" t="n">
        <v>-42450</v>
      </c>
      <c r="G325" s="40" t="n">
        <v>0</v>
      </c>
      <c r="H325" s="49" t="n">
        <f aca="false">SUM(F325:G325)</f>
        <v>-42450</v>
      </c>
      <c r="I325" s="64" t="n">
        <f aca="false">C325+F325</f>
        <v>790856</v>
      </c>
      <c r="J325" s="64" t="n">
        <f aca="false">D325+G325</f>
        <v>0</v>
      </c>
      <c r="K325" s="64" t="n">
        <f aca="false">E325+H325</f>
        <v>790856</v>
      </c>
    </row>
    <row r="326" s="180" customFormat="true" ht="15" hidden="false" customHeight="true" outlineLevel="0" collapsed="false">
      <c r="A326" s="161" t="n">
        <v>90013</v>
      </c>
      <c r="B326" s="162" t="s">
        <v>163</v>
      </c>
      <c r="C326" s="163" t="n">
        <v>360000</v>
      </c>
      <c r="D326" s="163" t="n">
        <v>0</v>
      </c>
      <c r="E326" s="68" t="n">
        <f aca="false">SUM(C326:D326)</f>
        <v>360000</v>
      </c>
      <c r="F326" s="163" t="n">
        <f aca="false">SUM(F327:F327)</f>
        <v>-100000</v>
      </c>
      <c r="G326" s="163" t="n">
        <f aca="false">SUM(G327:G327)</f>
        <v>0</v>
      </c>
      <c r="H326" s="68" t="n">
        <f aca="false">F326+G326</f>
        <v>-100000</v>
      </c>
      <c r="I326" s="68" t="n">
        <f aca="false">C326+F326</f>
        <v>260000</v>
      </c>
      <c r="J326" s="68" t="n">
        <f aca="false">D326+G326</f>
        <v>0</v>
      </c>
      <c r="K326" s="68" t="n">
        <f aca="false">E326+H326</f>
        <v>260000</v>
      </c>
    </row>
    <row r="327" s="50" customFormat="true" ht="15" hidden="false" customHeight="true" outlineLevel="0" collapsed="false">
      <c r="A327" s="46" t="s">
        <v>55</v>
      </c>
      <c r="B327" s="47" t="s">
        <v>56</v>
      </c>
      <c r="C327" s="48" t="n">
        <v>100000</v>
      </c>
      <c r="D327" s="48" t="n">
        <v>0</v>
      </c>
      <c r="E327" s="64" t="n">
        <f aca="false">SUM(C327:D327)</f>
        <v>100000</v>
      </c>
      <c r="F327" s="48" t="n">
        <v>-100000</v>
      </c>
      <c r="G327" s="48" t="n">
        <v>0</v>
      </c>
      <c r="H327" s="49" t="n">
        <f aca="false">SUM(F327:G327)</f>
        <v>-100000</v>
      </c>
      <c r="I327" s="64" t="n">
        <f aca="false">C327+F327</f>
        <v>0</v>
      </c>
      <c r="J327" s="64" t="n">
        <f aca="false">D327+G327</f>
        <v>0</v>
      </c>
      <c r="K327" s="64" t="n">
        <f aca="false">E327+H327</f>
        <v>0</v>
      </c>
    </row>
    <row r="328" s="180" customFormat="true" ht="15" hidden="false" customHeight="true" outlineLevel="0" collapsed="false">
      <c r="A328" s="161" t="n">
        <v>90015</v>
      </c>
      <c r="B328" s="162" t="s">
        <v>164</v>
      </c>
      <c r="C328" s="163" t="n">
        <v>2310000</v>
      </c>
      <c r="D328" s="163" t="n">
        <v>0</v>
      </c>
      <c r="E328" s="68" t="n">
        <f aca="false">SUM(C328:D328)</f>
        <v>2310000</v>
      </c>
      <c r="F328" s="163" t="n">
        <f aca="false">SUM(F329:F329)</f>
        <v>-50000</v>
      </c>
      <c r="G328" s="163" t="n">
        <f aca="false">SUM(G329:G329)</f>
        <v>0</v>
      </c>
      <c r="H328" s="68" t="n">
        <f aca="false">F328+G328</f>
        <v>-50000</v>
      </c>
      <c r="I328" s="68" t="n">
        <f aca="false">C328+F328</f>
        <v>2260000</v>
      </c>
      <c r="J328" s="68" t="n">
        <f aca="false">D328+G328</f>
        <v>0</v>
      </c>
      <c r="K328" s="68" t="n">
        <f aca="false">E328+H328</f>
        <v>2260000</v>
      </c>
    </row>
    <row r="329" s="50" customFormat="true" ht="15" hidden="false" customHeight="true" outlineLevel="0" collapsed="false">
      <c r="A329" s="46" t="s">
        <v>55</v>
      </c>
      <c r="B329" s="47" t="s">
        <v>56</v>
      </c>
      <c r="C329" s="48" t="n">
        <v>110000</v>
      </c>
      <c r="D329" s="48" t="n">
        <v>0</v>
      </c>
      <c r="E329" s="64" t="n">
        <f aca="false">SUM(C329:D329)</f>
        <v>110000</v>
      </c>
      <c r="F329" s="48" t="n">
        <v>-50000</v>
      </c>
      <c r="G329" s="48" t="n">
        <v>0</v>
      </c>
      <c r="H329" s="49" t="n">
        <f aca="false">SUM(F329:G329)</f>
        <v>-50000</v>
      </c>
      <c r="I329" s="64" t="n">
        <f aca="false">C329+F329</f>
        <v>60000</v>
      </c>
      <c r="J329" s="64" t="n">
        <f aca="false">D329+G329</f>
        <v>0</v>
      </c>
      <c r="K329" s="64" t="n">
        <f aca="false">E329+H329</f>
        <v>60000</v>
      </c>
    </row>
    <row r="330" s="37" customFormat="true" ht="15" hidden="false" customHeight="true" outlineLevel="0" collapsed="false">
      <c r="A330" s="181" t="n">
        <v>90095</v>
      </c>
      <c r="B330" s="182" t="s">
        <v>59</v>
      </c>
      <c r="C330" s="158" t="n">
        <v>6238148</v>
      </c>
      <c r="D330" s="158" t="n">
        <v>0</v>
      </c>
      <c r="E330" s="68" t="n">
        <f aca="false">SUM(C330:D330)</f>
        <v>6238148</v>
      </c>
      <c r="F330" s="158" t="n">
        <f aca="false">SUM(F331:F341)</f>
        <v>-454779</v>
      </c>
      <c r="G330" s="158" t="n">
        <v>0</v>
      </c>
      <c r="H330" s="36" t="n">
        <f aca="false">SUM(F330:G330)</f>
        <v>-454779</v>
      </c>
      <c r="I330" s="68" t="n">
        <f aca="false">C330+F330</f>
        <v>5783369</v>
      </c>
      <c r="J330" s="68" t="n">
        <f aca="false">D330+G330</f>
        <v>0</v>
      </c>
      <c r="K330" s="68" t="n">
        <f aca="false">E330+H330</f>
        <v>5783369</v>
      </c>
    </row>
    <row r="331" s="56" customFormat="true" ht="15" hidden="false" customHeight="true" outlineLevel="0" collapsed="false">
      <c r="A331" s="51" t="s">
        <v>35</v>
      </c>
      <c r="B331" s="52" t="s">
        <v>36</v>
      </c>
      <c r="C331" s="53" t="n">
        <v>5000</v>
      </c>
      <c r="D331" s="53" t="n">
        <v>0</v>
      </c>
      <c r="E331" s="55" t="n">
        <f aca="false">SUM(C331:D331)</f>
        <v>5000</v>
      </c>
      <c r="F331" s="54" t="n">
        <v>-2000</v>
      </c>
      <c r="G331" s="54" t="n">
        <v>0</v>
      </c>
      <c r="H331" s="55" t="n">
        <f aca="false">F331+G331</f>
        <v>-2000</v>
      </c>
      <c r="I331" s="55" t="n">
        <f aca="false">C331+F331</f>
        <v>3000</v>
      </c>
      <c r="J331" s="55" t="n">
        <f aca="false">D331+G331</f>
        <v>0</v>
      </c>
      <c r="K331" s="55" t="n">
        <f aca="false">E331+H331</f>
        <v>3000</v>
      </c>
    </row>
    <row r="332" customFormat="false" ht="15" hidden="false" customHeight="true" outlineLevel="0" collapsed="false">
      <c r="A332" s="43" t="s">
        <v>24</v>
      </c>
      <c r="B332" s="44" t="s">
        <v>117</v>
      </c>
      <c r="C332" s="45" t="n">
        <v>182555</v>
      </c>
      <c r="D332" s="45" t="n">
        <v>0</v>
      </c>
      <c r="E332" s="55" t="n">
        <f aca="false">SUM(C332:D332)</f>
        <v>182555</v>
      </c>
      <c r="F332" s="45" t="n">
        <v>18100</v>
      </c>
      <c r="G332" s="45" t="n">
        <v>0</v>
      </c>
      <c r="H332" s="41" t="n">
        <f aca="false">SUM(F332:G332)</f>
        <v>18100</v>
      </c>
      <c r="I332" s="55" t="n">
        <f aca="false">C332+F332</f>
        <v>200655</v>
      </c>
      <c r="J332" s="55" t="n">
        <f aca="false">D332+G332</f>
        <v>0</v>
      </c>
      <c r="K332" s="55" t="n">
        <f aca="false">E332+H332</f>
        <v>200655</v>
      </c>
    </row>
    <row r="333" s="42" customFormat="true" ht="15" hidden="false" customHeight="true" outlineLevel="0" collapsed="false">
      <c r="A333" s="43" t="s">
        <v>165</v>
      </c>
      <c r="B333" s="44" t="s">
        <v>166</v>
      </c>
      <c r="C333" s="45" t="n">
        <v>121800</v>
      </c>
      <c r="D333" s="45" t="n">
        <v>0</v>
      </c>
      <c r="E333" s="55" t="n">
        <f aca="false">SUM(C333:D333)</f>
        <v>121800</v>
      </c>
      <c r="F333" s="45" t="n">
        <v>35000</v>
      </c>
      <c r="G333" s="45" t="n">
        <v>0</v>
      </c>
      <c r="H333" s="41" t="n">
        <f aca="false">SUM(F333:G333)</f>
        <v>35000</v>
      </c>
      <c r="I333" s="55" t="n">
        <f aca="false">C333+F333</f>
        <v>156800</v>
      </c>
      <c r="J333" s="55" t="n">
        <f aca="false">D333+G333</f>
        <v>0</v>
      </c>
      <c r="K333" s="55" t="n">
        <f aca="false">E333+H333</f>
        <v>156800</v>
      </c>
    </row>
    <row r="334" customFormat="false" ht="15" hidden="false" customHeight="true" outlineLevel="0" collapsed="false">
      <c r="A334" s="43" t="s">
        <v>26</v>
      </c>
      <c r="B334" s="44" t="s">
        <v>27</v>
      </c>
      <c r="C334" s="45" t="n">
        <v>40437</v>
      </c>
      <c r="D334" s="45" t="n">
        <v>0</v>
      </c>
      <c r="E334" s="55" t="n">
        <f aca="false">SUM(C334:D334)</f>
        <v>40437</v>
      </c>
      <c r="F334" s="45" t="n">
        <f aca="false">2700-700-2000</f>
        <v>0</v>
      </c>
      <c r="G334" s="45" t="n">
        <v>0</v>
      </c>
      <c r="H334" s="41" t="n">
        <f aca="false">SUM(F334:G334)</f>
        <v>0</v>
      </c>
      <c r="I334" s="55" t="n">
        <f aca="false">C334+F334</f>
        <v>40437</v>
      </c>
      <c r="J334" s="55" t="n">
        <f aca="false">D334+G334</f>
        <v>0</v>
      </c>
      <c r="K334" s="55" t="n">
        <f aca="false">E334+H334</f>
        <v>40437</v>
      </c>
    </row>
    <row r="335" customFormat="false" ht="15" hidden="false" customHeight="true" outlineLevel="0" collapsed="false">
      <c r="A335" s="43" t="s">
        <v>37</v>
      </c>
      <c r="B335" s="44" t="s">
        <v>38</v>
      </c>
      <c r="C335" s="45" t="n">
        <v>6692</v>
      </c>
      <c r="D335" s="45" t="n">
        <v>0</v>
      </c>
      <c r="E335" s="55" t="n">
        <f aca="false">SUM(C335:D335)</f>
        <v>6692</v>
      </c>
      <c r="F335" s="45" t="n">
        <f aca="false">200-100</f>
        <v>100</v>
      </c>
      <c r="G335" s="45" t="n">
        <v>0</v>
      </c>
      <c r="H335" s="41" t="n">
        <f aca="false">SUM(F335:G335)</f>
        <v>100</v>
      </c>
      <c r="I335" s="55" t="n">
        <f aca="false">C335+F335</f>
        <v>6792</v>
      </c>
      <c r="J335" s="55" t="n">
        <f aca="false">D335+G335</f>
        <v>0</v>
      </c>
      <c r="K335" s="55" t="n">
        <f aca="false">E335+H335</f>
        <v>6792</v>
      </c>
    </row>
    <row r="336" s="56" customFormat="true" ht="15" hidden="false" customHeight="true" outlineLevel="0" collapsed="false">
      <c r="A336" s="51" t="s">
        <v>67</v>
      </c>
      <c r="B336" s="57" t="s">
        <v>68</v>
      </c>
      <c r="C336" s="54" t="n">
        <v>51300</v>
      </c>
      <c r="D336" s="54" t="n">
        <v>0</v>
      </c>
      <c r="E336" s="55" t="n">
        <f aca="false">SUM(C336:D336)</f>
        <v>51300</v>
      </c>
      <c r="F336" s="54" t="n">
        <v>-15000</v>
      </c>
      <c r="G336" s="54" t="n">
        <v>0</v>
      </c>
      <c r="H336" s="55" t="n">
        <f aca="false">F336+G336</f>
        <v>-15000</v>
      </c>
      <c r="I336" s="55" t="n">
        <f aca="false">C336+F336</f>
        <v>36300</v>
      </c>
      <c r="J336" s="55" t="n">
        <f aca="false">D336+G336</f>
        <v>0</v>
      </c>
      <c r="K336" s="55" t="n">
        <f aca="false">E336+H336</f>
        <v>36300</v>
      </c>
    </row>
    <row r="337" s="42" customFormat="true" ht="15" hidden="false" customHeight="true" outlineLevel="0" collapsed="false">
      <c r="A337" s="43" t="s">
        <v>28</v>
      </c>
      <c r="B337" s="44" t="s">
        <v>29</v>
      </c>
      <c r="C337" s="45" t="n">
        <v>62370</v>
      </c>
      <c r="D337" s="45" t="n">
        <v>0</v>
      </c>
      <c r="E337" s="55" t="n">
        <f aca="false">SUM(C337:D337)</f>
        <v>62370</v>
      </c>
      <c r="F337" s="45" t="n">
        <f aca="false">-3000-1020-10350</f>
        <v>-14370</v>
      </c>
      <c r="G337" s="45" t="n">
        <v>0</v>
      </c>
      <c r="H337" s="41" t="n">
        <f aca="false">SUM(F337:G337)</f>
        <v>-14370</v>
      </c>
      <c r="I337" s="55" t="n">
        <f aca="false">C337+F337</f>
        <v>48000</v>
      </c>
      <c r="J337" s="55" t="n">
        <f aca="false">D337+G337</f>
        <v>0</v>
      </c>
      <c r="K337" s="55" t="n">
        <f aca="false">E337+H337</f>
        <v>48000</v>
      </c>
    </row>
    <row r="338" s="42" customFormat="true" ht="15" hidden="false" customHeight="true" outlineLevel="0" collapsed="false">
      <c r="A338" s="43" t="s">
        <v>39</v>
      </c>
      <c r="B338" s="44" t="s">
        <v>40</v>
      </c>
      <c r="C338" s="45" t="n">
        <v>81660</v>
      </c>
      <c r="D338" s="45" t="n">
        <v>0</v>
      </c>
      <c r="E338" s="55" t="n">
        <f aca="false">SUM(C338:D338)</f>
        <v>81660</v>
      </c>
      <c r="F338" s="45" t="n">
        <v>-15000</v>
      </c>
      <c r="G338" s="45" t="n">
        <v>0</v>
      </c>
      <c r="H338" s="41" t="n">
        <f aca="false">SUM(F338:G338)</f>
        <v>-15000</v>
      </c>
      <c r="I338" s="55" t="n">
        <f aca="false">C338+F338</f>
        <v>66660</v>
      </c>
      <c r="J338" s="55" t="n">
        <f aca="false">D338+G338</f>
        <v>0</v>
      </c>
      <c r="K338" s="55" t="n">
        <f aca="false">E338+H338</f>
        <v>66660</v>
      </c>
    </row>
    <row r="339" s="42" customFormat="true" ht="15" hidden="false" customHeight="true" outlineLevel="0" collapsed="false">
      <c r="A339" s="38" t="s">
        <v>30</v>
      </c>
      <c r="B339" s="39" t="s">
        <v>31</v>
      </c>
      <c r="C339" s="40" t="n">
        <v>1015001</v>
      </c>
      <c r="D339" s="40" t="n">
        <v>0</v>
      </c>
      <c r="E339" s="55" t="n">
        <f aca="false">SUM(C339:D339)</f>
        <v>1015001</v>
      </c>
      <c r="F339" s="40" t="n">
        <f aca="false">-20000-1000-1765-5000-39644-30000-20000</f>
        <v>-117409</v>
      </c>
      <c r="G339" s="40" t="n">
        <v>0</v>
      </c>
      <c r="H339" s="41" t="n">
        <f aca="false">SUM(F339:G339)</f>
        <v>-117409</v>
      </c>
      <c r="I339" s="55" t="n">
        <f aca="false">C339+F339</f>
        <v>897592</v>
      </c>
      <c r="J339" s="55" t="n">
        <f aca="false">D339+G339</f>
        <v>0</v>
      </c>
      <c r="K339" s="55" t="n">
        <f aca="false">E339+H339</f>
        <v>897592</v>
      </c>
    </row>
    <row r="340" s="42" customFormat="true" ht="15" hidden="false" customHeight="true" outlineLevel="0" collapsed="false">
      <c r="A340" s="43" t="s">
        <v>47</v>
      </c>
      <c r="B340" s="44" t="s">
        <v>48</v>
      </c>
      <c r="C340" s="45" t="n">
        <v>117863</v>
      </c>
      <c r="D340" s="45" t="n">
        <v>0</v>
      </c>
      <c r="E340" s="55" t="n">
        <f aca="false">SUM(C340:D340)</f>
        <v>117863</v>
      </c>
      <c r="F340" s="45" t="n">
        <f aca="false">-2000-40000+800</f>
        <v>-41200</v>
      </c>
      <c r="G340" s="45" t="n">
        <v>0</v>
      </c>
      <c r="H340" s="41" t="n">
        <f aca="false">SUM(F340:G340)</f>
        <v>-41200</v>
      </c>
      <c r="I340" s="55" t="n">
        <f aca="false">C340+F340</f>
        <v>76663</v>
      </c>
      <c r="J340" s="55" t="n">
        <f aca="false">D340+G340</f>
        <v>0</v>
      </c>
      <c r="K340" s="55" t="n">
        <f aca="false">E340+H340</f>
        <v>76663</v>
      </c>
    </row>
    <row r="341" s="50" customFormat="true" ht="15" hidden="false" customHeight="true" outlineLevel="0" collapsed="false">
      <c r="A341" s="46" t="s">
        <v>55</v>
      </c>
      <c r="B341" s="47" t="s">
        <v>56</v>
      </c>
      <c r="C341" s="48" t="n">
        <v>3133120</v>
      </c>
      <c r="D341" s="48" t="n">
        <v>0</v>
      </c>
      <c r="E341" s="49" t="n">
        <f aca="false">SUM(C341:D341)</f>
        <v>3133120</v>
      </c>
      <c r="F341" s="48" t="n">
        <f aca="false">37000-270000-50000-20000</f>
        <v>-303000</v>
      </c>
      <c r="G341" s="48" t="n">
        <v>0</v>
      </c>
      <c r="H341" s="49" t="n">
        <f aca="false">SUM(F341:G341)</f>
        <v>-303000</v>
      </c>
      <c r="I341" s="64" t="n">
        <f aca="false">C341+F341</f>
        <v>2830120</v>
      </c>
      <c r="J341" s="64" t="n">
        <f aca="false">D341+G341</f>
        <v>0</v>
      </c>
      <c r="K341" s="64" t="n">
        <f aca="false">E341+H341</f>
        <v>2830120</v>
      </c>
    </row>
    <row r="342" customFormat="false" ht="15" hidden="false" customHeight="true" outlineLevel="0" collapsed="false">
      <c r="A342" s="153" t="s">
        <v>167</v>
      </c>
      <c r="B342" s="154" t="s">
        <v>168</v>
      </c>
      <c r="C342" s="155" t="n">
        <v>3225791</v>
      </c>
      <c r="D342" s="155" t="n">
        <v>1590734</v>
      </c>
      <c r="E342" s="80" t="n">
        <f aca="false">SUM(C342:D342)</f>
        <v>4816525</v>
      </c>
      <c r="F342" s="155" t="n">
        <f aca="false">F345+F347</f>
        <v>-2740</v>
      </c>
      <c r="G342" s="155" t="n">
        <v>0</v>
      </c>
      <c r="H342" s="84" t="n">
        <f aca="false">SUM(F342:G342)</f>
        <v>-2740</v>
      </c>
      <c r="I342" s="108" t="n">
        <f aca="false">C342+F342</f>
        <v>3223051</v>
      </c>
      <c r="J342" s="108" t="n">
        <f aca="false">D342+G342</f>
        <v>1590734</v>
      </c>
      <c r="K342" s="108" t="n">
        <f aca="false">E342+H342</f>
        <v>4813785</v>
      </c>
    </row>
    <row r="343" customFormat="false" ht="9" hidden="false" customHeight="true" outlineLevel="0" collapsed="false">
      <c r="A343" s="153"/>
      <c r="B343" s="154" t="s">
        <v>15</v>
      </c>
      <c r="C343" s="155"/>
      <c r="D343" s="155"/>
      <c r="E343" s="84"/>
      <c r="F343" s="155"/>
      <c r="G343" s="155"/>
      <c r="H343" s="84"/>
      <c r="I343" s="84"/>
      <c r="J343" s="122"/>
      <c r="K343" s="122"/>
    </row>
    <row r="344" customFormat="false" ht="15" hidden="false" customHeight="true" outlineLevel="0" collapsed="false">
      <c r="A344" s="183"/>
      <c r="B344" s="86" t="s">
        <v>16</v>
      </c>
      <c r="C344" s="184" t="n">
        <v>422266</v>
      </c>
      <c r="D344" s="184" t="n">
        <v>1577734</v>
      </c>
      <c r="E344" s="88" t="n">
        <f aca="false">SUM(C344:D344)</f>
        <v>2000000</v>
      </c>
      <c r="F344" s="184" t="n">
        <v>0</v>
      </c>
      <c r="G344" s="184" t="n">
        <v>0</v>
      </c>
      <c r="H344" s="88" t="n">
        <f aca="false">SUM(F344:G344)</f>
        <v>0</v>
      </c>
      <c r="I344" s="111" t="n">
        <f aca="false">C344+F344</f>
        <v>422266</v>
      </c>
      <c r="J344" s="122" t="n">
        <f aca="false">D344+G344</f>
        <v>1577734</v>
      </c>
      <c r="K344" s="122" t="n">
        <f aca="false">E344+H344</f>
        <v>2000000</v>
      </c>
    </row>
    <row r="345" s="188" customFormat="true" ht="15" hidden="false" customHeight="true" outlineLevel="0" collapsed="false">
      <c r="A345" s="185" t="n">
        <v>92109</v>
      </c>
      <c r="B345" s="186" t="s">
        <v>169</v>
      </c>
      <c r="C345" s="187" t="n">
        <v>2116133</v>
      </c>
      <c r="D345" s="187" t="n">
        <v>0</v>
      </c>
      <c r="E345" s="102" t="n">
        <f aca="false">SUM(C345:D345)</f>
        <v>2116133</v>
      </c>
      <c r="F345" s="187" t="n">
        <f aca="false">SUM(F346:F346)</f>
        <v>720</v>
      </c>
      <c r="G345" s="187" t="n">
        <f aca="false">SUM(G346:G346)</f>
        <v>0</v>
      </c>
      <c r="H345" s="102" t="n">
        <f aca="false">F345+G345</f>
        <v>720</v>
      </c>
      <c r="I345" s="102" t="n">
        <f aca="false">C345+F345</f>
        <v>2116853</v>
      </c>
      <c r="J345" s="102" t="n">
        <f aca="false">D345+G345</f>
        <v>0</v>
      </c>
      <c r="K345" s="102" t="n">
        <f aca="false">E345+H345</f>
        <v>2116853</v>
      </c>
    </row>
    <row r="346" s="164" customFormat="true" ht="15" hidden="false" customHeight="true" outlineLevel="0" collapsed="false">
      <c r="A346" s="70" t="s">
        <v>170</v>
      </c>
      <c r="B346" s="57" t="s">
        <v>171</v>
      </c>
      <c r="C346" s="99" t="n">
        <v>1716133</v>
      </c>
      <c r="D346" s="99" t="n">
        <v>0</v>
      </c>
      <c r="E346" s="64" t="n">
        <f aca="false">SUM(C346:D346)</f>
        <v>1716133</v>
      </c>
      <c r="F346" s="62" t="n">
        <v>720</v>
      </c>
      <c r="G346" s="62" t="n">
        <v>0</v>
      </c>
      <c r="H346" s="55" t="n">
        <f aca="false">F346+G346</f>
        <v>720</v>
      </c>
      <c r="I346" s="64" t="n">
        <f aca="false">C346+F346</f>
        <v>1716853</v>
      </c>
      <c r="J346" s="64" t="n">
        <f aca="false">D346+G346</f>
        <v>0</v>
      </c>
      <c r="K346" s="64" t="n">
        <f aca="false">E346+H346</f>
        <v>1716853</v>
      </c>
    </row>
    <row r="347" s="37" customFormat="true" ht="15" hidden="false" customHeight="true" outlineLevel="0" collapsed="false">
      <c r="A347" s="33" t="n">
        <v>92195</v>
      </c>
      <c r="B347" s="34" t="s">
        <v>59</v>
      </c>
      <c r="C347" s="35" t="n">
        <v>841758</v>
      </c>
      <c r="D347" s="35" t="n">
        <v>1590734</v>
      </c>
      <c r="E347" s="68" t="n">
        <f aca="false">SUM(C347:D347)</f>
        <v>2432492</v>
      </c>
      <c r="F347" s="35" t="n">
        <f aca="false">SUM(F348:F349)</f>
        <v>-3460</v>
      </c>
      <c r="G347" s="35" t="n">
        <v>0</v>
      </c>
      <c r="H347" s="36" t="n">
        <f aca="false">SUM(F347:G347)</f>
        <v>-3460</v>
      </c>
      <c r="I347" s="36" t="n">
        <f aca="false">C347+F347</f>
        <v>838298</v>
      </c>
      <c r="J347" s="68" t="n">
        <f aca="false">D347+G347</f>
        <v>1590734</v>
      </c>
      <c r="K347" s="68" t="n">
        <f aca="false">E347+H347</f>
        <v>2429032</v>
      </c>
    </row>
    <row r="348" s="42" customFormat="true" ht="15" hidden="false" customHeight="true" outlineLevel="0" collapsed="false">
      <c r="A348" s="43" t="s">
        <v>28</v>
      </c>
      <c r="B348" s="44" t="s">
        <v>29</v>
      </c>
      <c r="C348" s="45" t="n">
        <v>47000</v>
      </c>
      <c r="D348" s="45" t="n">
        <v>0</v>
      </c>
      <c r="E348" s="55" t="n">
        <f aca="false">SUM(C348:D348)</f>
        <v>47000</v>
      </c>
      <c r="F348" s="45" t="n">
        <v>540</v>
      </c>
      <c r="G348" s="45" t="n">
        <v>0</v>
      </c>
      <c r="H348" s="41" t="n">
        <f aca="false">SUM(F348:G348)</f>
        <v>540</v>
      </c>
      <c r="I348" s="41" t="n">
        <f aca="false">C348+F348</f>
        <v>47540</v>
      </c>
      <c r="J348" s="55" t="n">
        <f aca="false">D348+G348</f>
        <v>0</v>
      </c>
      <c r="K348" s="55" t="n">
        <f aca="false">E348+H348</f>
        <v>47540</v>
      </c>
    </row>
    <row r="349" s="189" customFormat="true" ht="15" hidden="false" customHeight="true" outlineLevel="0" collapsed="false">
      <c r="A349" s="103" t="s">
        <v>85</v>
      </c>
      <c r="B349" s="104" t="s">
        <v>86</v>
      </c>
      <c r="C349" s="105" t="n">
        <v>64500</v>
      </c>
      <c r="D349" s="105" t="n">
        <v>0</v>
      </c>
      <c r="E349" s="55" t="n">
        <f aca="false">SUM(C349:D349)</f>
        <v>64500</v>
      </c>
      <c r="F349" s="105" t="n">
        <v>-4000</v>
      </c>
      <c r="G349" s="105" t="n">
        <v>0</v>
      </c>
      <c r="H349" s="98" t="n">
        <f aca="false">F349+G349</f>
        <v>-4000</v>
      </c>
      <c r="I349" s="98" t="n">
        <f aca="false">C349+F349</f>
        <v>60500</v>
      </c>
      <c r="J349" s="64" t="n">
        <f aca="false">D349+G349</f>
        <v>0</v>
      </c>
      <c r="K349" s="64" t="n">
        <f aca="false">E349+H349</f>
        <v>60500</v>
      </c>
    </row>
    <row r="350" customFormat="false" ht="15" hidden="false" customHeight="true" outlineLevel="0" collapsed="false">
      <c r="A350" s="81" t="s">
        <v>172</v>
      </c>
      <c r="B350" s="82" t="s">
        <v>173</v>
      </c>
      <c r="C350" s="83" t="n">
        <v>10029129</v>
      </c>
      <c r="D350" s="83" t="n">
        <v>0</v>
      </c>
      <c r="E350" s="80" t="n">
        <f aca="false">SUM(C350:D350)</f>
        <v>10029129</v>
      </c>
      <c r="F350" s="83" t="n">
        <f aca="false">F353+F355</f>
        <v>-499500</v>
      </c>
      <c r="G350" s="83" t="n">
        <f aca="false">G353+G355</f>
        <v>500000</v>
      </c>
      <c r="H350" s="84" t="n">
        <f aca="false">SUM(F350:G350)</f>
        <v>500</v>
      </c>
      <c r="I350" s="108" t="n">
        <f aca="false">C350+F350</f>
        <v>9529629</v>
      </c>
      <c r="J350" s="122" t="n">
        <f aca="false">D350+G350</f>
        <v>500000</v>
      </c>
      <c r="K350" s="122" t="n">
        <f aca="false">E350+H350</f>
        <v>10029629</v>
      </c>
    </row>
    <row r="351" customFormat="false" ht="15" hidden="false" customHeight="true" outlineLevel="0" collapsed="false">
      <c r="A351" s="81"/>
      <c r="B351" s="82" t="s">
        <v>15</v>
      </c>
      <c r="C351" s="83"/>
      <c r="D351" s="83"/>
      <c r="E351" s="84"/>
      <c r="F351" s="83"/>
      <c r="G351" s="83"/>
      <c r="H351" s="84"/>
      <c r="I351" s="84"/>
      <c r="J351" s="122"/>
      <c r="K351" s="84"/>
    </row>
    <row r="352" customFormat="false" ht="15" hidden="false" customHeight="true" outlineLevel="0" collapsed="false">
      <c r="A352" s="85"/>
      <c r="B352" s="86" t="s">
        <v>16</v>
      </c>
      <c r="C352" s="87" t="n">
        <v>2759000</v>
      </c>
      <c r="D352" s="87" t="n">
        <v>0</v>
      </c>
      <c r="E352" s="88" t="n">
        <f aca="false">SUM(C352:D352)</f>
        <v>2759000</v>
      </c>
      <c r="F352" s="87" t="n">
        <f aca="false">F354+F358</f>
        <v>-500000</v>
      </c>
      <c r="G352" s="87" t="n">
        <f aca="false">G354+G358</f>
        <v>333000</v>
      </c>
      <c r="H352" s="88" t="n">
        <f aca="false">SUM(F352:G352)</f>
        <v>-167000</v>
      </c>
      <c r="I352" s="111" t="n">
        <f aca="false">C352+F352</f>
        <v>2259000</v>
      </c>
      <c r="J352" s="122" t="n">
        <f aca="false">D352+G352</f>
        <v>333000</v>
      </c>
      <c r="K352" s="122" t="n">
        <f aca="false">E352+H352</f>
        <v>2592000</v>
      </c>
    </row>
    <row r="353" customFormat="false" ht="15" hidden="false" customHeight="true" outlineLevel="0" collapsed="false">
      <c r="A353" s="156" t="n">
        <v>92601</v>
      </c>
      <c r="B353" s="157" t="s">
        <v>174</v>
      </c>
      <c r="C353" s="158" t="n">
        <v>1280000</v>
      </c>
      <c r="D353" s="158" t="n">
        <v>0</v>
      </c>
      <c r="E353" s="36" t="n">
        <f aca="false">SUM(C353:D353)</f>
        <v>1280000</v>
      </c>
      <c r="F353" s="158" t="n">
        <f aca="false">F354</f>
        <v>-430000</v>
      </c>
      <c r="G353" s="158" t="n">
        <v>0</v>
      </c>
      <c r="H353" s="36" t="n">
        <f aca="false">SUM(F353:G353)</f>
        <v>-430000</v>
      </c>
      <c r="I353" s="36" t="n">
        <f aca="false">C353+F353</f>
        <v>850000</v>
      </c>
      <c r="J353" s="36" t="n">
        <f aca="false">D353+G353</f>
        <v>0</v>
      </c>
      <c r="K353" s="68" t="n">
        <f aca="false">E353+H353</f>
        <v>850000</v>
      </c>
    </row>
    <row r="354" customFormat="false" ht="15" hidden="false" customHeight="true" outlineLevel="0" collapsed="false">
      <c r="A354" s="43" t="s">
        <v>55</v>
      </c>
      <c r="B354" s="44" t="s">
        <v>56</v>
      </c>
      <c r="C354" s="61" t="n">
        <v>1280000</v>
      </c>
      <c r="D354" s="61" t="n">
        <v>0</v>
      </c>
      <c r="E354" s="49" t="n">
        <f aca="false">SUM(C354:D354)</f>
        <v>1280000</v>
      </c>
      <c r="F354" s="61" t="n">
        <v>-430000</v>
      </c>
      <c r="G354" s="61" t="n">
        <v>0</v>
      </c>
      <c r="H354" s="49" t="n">
        <f aca="false">SUM(F354:G354)</f>
        <v>-430000</v>
      </c>
      <c r="I354" s="49" t="n">
        <f aca="false">C354+F354</f>
        <v>850000</v>
      </c>
      <c r="J354" s="49" t="n">
        <f aca="false">D354+G354</f>
        <v>0</v>
      </c>
      <c r="K354" s="64" t="n">
        <f aca="false">E354+H354</f>
        <v>850000</v>
      </c>
    </row>
    <row r="355" s="37" customFormat="true" ht="15" hidden="false" customHeight="true" outlineLevel="0" collapsed="false">
      <c r="A355" s="33" t="n">
        <v>92695</v>
      </c>
      <c r="B355" s="34" t="s">
        <v>59</v>
      </c>
      <c r="C355" s="35" t="n">
        <v>1244082</v>
      </c>
      <c r="D355" s="35" t="n">
        <v>0</v>
      </c>
      <c r="E355" s="36" t="n">
        <f aca="false">SUM(C355:D355)</f>
        <v>1244082</v>
      </c>
      <c r="F355" s="35" t="n">
        <f aca="false">SUM(F356:F358)</f>
        <v>-69500</v>
      </c>
      <c r="G355" s="35" t="n">
        <f aca="false">SUM(G356:G358)</f>
        <v>500000</v>
      </c>
      <c r="H355" s="36" t="n">
        <f aca="false">SUM(F355:G355)</f>
        <v>430500</v>
      </c>
      <c r="I355" s="36" t="n">
        <f aca="false">C355+F355</f>
        <v>1174582</v>
      </c>
      <c r="J355" s="36" t="n">
        <f aca="false">D355+G355</f>
        <v>500000</v>
      </c>
      <c r="K355" s="68" t="n">
        <f aca="false">E355+H355</f>
        <v>1674582</v>
      </c>
    </row>
    <row r="356" s="42" customFormat="true" ht="15" hidden="false" customHeight="true" outlineLevel="0" collapsed="false">
      <c r="A356" s="43" t="s">
        <v>118</v>
      </c>
      <c r="B356" s="44" t="s">
        <v>155</v>
      </c>
      <c r="C356" s="61" t="n">
        <v>0</v>
      </c>
      <c r="D356" s="61" t="n">
        <v>0</v>
      </c>
      <c r="E356" s="41" t="n">
        <f aca="false">SUM(C356:D356)</f>
        <v>0</v>
      </c>
      <c r="F356" s="61" t="n">
        <v>0</v>
      </c>
      <c r="G356" s="61" t="n">
        <v>167000</v>
      </c>
      <c r="H356" s="41" t="n">
        <f aca="false">SUM(F356:G356)</f>
        <v>167000</v>
      </c>
      <c r="I356" s="41" t="n">
        <f aca="false">C356+F356</f>
        <v>0</v>
      </c>
      <c r="J356" s="41" t="n">
        <f aca="false">D356+G356</f>
        <v>167000</v>
      </c>
      <c r="K356" s="55" t="n">
        <f aca="false">E356+H356</f>
        <v>167000</v>
      </c>
    </row>
    <row r="357" s="42" customFormat="true" ht="15" hidden="false" customHeight="true" outlineLevel="0" collapsed="false">
      <c r="A357" s="43" t="s">
        <v>28</v>
      </c>
      <c r="B357" s="44" t="s">
        <v>29</v>
      </c>
      <c r="C357" s="45" t="n">
        <v>63695</v>
      </c>
      <c r="D357" s="45" t="n">
        <v>0</v>
      </c>
      <c r="E357" s="41" t="n">
        <f aca="false">SUM(C357:D357)</f>
        <v>63695</v>
      </c>
      <c r="F357" s="45" t="n">
        <v>500</v>
      </c>
      <c r="G357" s="45" t="n">
        <v>0</v>
      </c>
      <c r="H357" s="41" t="n">
        <f aca="false">SUM(F357:G357)</f>
        <v>500</v>
      </c>
      <c r="I357" s="41" t="n">
        <f aca="false">C357+F357</f>
        <v>64195</v>
      </c>
      <c r="J357" s="41" t="n">
        <f aca="false">D357+G357</f>
        <v>0</v>
      </c>
      <c r="K357" s="55" t="n">
        <f aca="false">E357+H357</f>
        <v>64195</v>
      </c>
    </row>
    <row r="358" s="50" customFormat="true" ht="15" hidden="false" customHeight="true" outlineLevel="0" collapsed="false">
      <c r="A358" s="46" t="s">
        <v>55</v>
      </c>
      <c r="B358" s="47" t="s">
        <v>56</v>
      </c>
      <c r="C358" s="48" t="n">
        <v>844000</v>
      </c>
      <c r="D358" s="48" t="n">
        <v>0</v>
      </c>
      <c r="E358" s="49" t="n">
        <f aca="false">SUM(C358:D358)</f>
        <v>844000</v>
      </c>
      <c r="F358" s="48" t="n">
        <f aca="false">-70000</f>
        <v>-70000</v>
      </c>
      <c r="G358" s="48" t="n">
        <f aca="false">333000</f>
        <v>333000</v>
      </c>
      <c r="H358" s="49" t="n">
        <f aca="false">SUM(F358:G358)</f>
        <v>263000</v>
      </c>
      <c r="I358" s="49" t="n">
        <f aca="false">C358+F358</f>
        <v>774000</v>
      </c>
      <c r="J358" s="49" t="n">
        <f aca="false">D358+G358</f>
        <v>333000</v>
      </c>
      <c r="K358" s="64" t="n">
        <f aca="false">E358+H358</f>
        <v>1107000</v>
      </c>
    </row>
    <row r="359" customFormat="false" ht="25.5" hidden="false" customHeight="true" outlineLevel="0" collapsed="false">
      <c r="A359" s="190" t="s">
        <v>175</v>
      </c>
      <c r="B359" s="190"/>
      <c r="C359" s="190"/>
      <c r="D359" s="190"/>
      <c r="E359" s="190"/>
      <c r="F359" s="190"/>
      <c r="G359" s="190"/>
      <c r="H359" s="190"/>
      <c r="I359" s="190"/>
      <c r="J359" s="190"/>
      <c r="K359" s="190"/>
    </row>
    <row r="360" customFormat="false" ht="15" hidden="false" customHeight="true" outlineLevel="0" collapsed="false">
      <c r="A360" s="77" t="s">
        <v>176</v>
      </c>
      <c r="B360" s="78" t="s">
        <v>19</v>
      </c>
      <c r="C360" s="79" t="n">
        <v>67647040</v>
      </c>
      <c r="D360" s="79" t="n">
        <v>19160745</v>
      </c>
      <c r="E360" s="80" t="n">
        <f aca="false">SUM(C360:D360)</f>
        <v>86807785</v>
      </c>
      <c r="F360" s="79" t="n">
        <f aca="false">F363+F384+F392+F397+F402+F439+F444+F483+F493+F517</f>
        <v>2887264</v>
      </c>
      <c r="G360" s="79" t="n">
        <f aca="false">G363+G384+G392+G397+G402+G439+G444+G483+G493+G517</f>
        <v>-6687446</v>
      </c>
      <c r="H360" s="80" t="n">
        <f aca="false">SUM(F360:G360)</f>
        <v>-3800182</v>
      </c>
      <c r="I360" s="108" t="n">
        <f aca="false">C360+F360</f>
        <v>70534304</v>
      </c>
      <c r="J360" s="122" t="n">
        <f aca="false">D360+G360</f>
        <v>12473299</v>
      </c>
      <c r="K360" s="122" t="n">
        <f aca="false">E360+H360</f>
        <v>83007603</v>
      </c>
    </row>
    <row r="361" customFormat="false" ht="15" hidden="false" customHeight="true" outlineLevel="0" collapsed="false">
      <c r="A361" s="81"/>
      <c r="B361" s="82" t="s">
        <v>20</v>
      </c>
      <c r="C361" s="83"/>
      <c r="D361" s="83"/>
      <c r="E361" s="83"/>
      <c r="F361" s="83"/>
      <c r="G361" s="83"/>
      <c r="H361" s="84"/>
      <c r="I361" s="84"/>
      <c r="J361" s="84"/>
      <c r="K361" s="84"/>
    </row>
    <row r="362" customFormat="false" ht="15" hidden="false" customHeight="true" outlineLevel="0" collapsed="false">
      <c r="A362" s="85"/>
      <c r="B362" s="86" t="s">
        <v>16</v>
      </c>
      <c r="C362" s="87" t="n">
        <v>12364302</v>
      </c>
      <c r="D362" s="87" t="n">
        <v>8835459</v>
      </c>
      <c r="E362" s="88" t="n">
        <f aca="false">SUM(C362:D362)</f>
        <v>21199761</v>
      </c>
      <c r="F362" s="87" t="n">
        <f aca="false">F365+F386+F394+F399+F404+F441+F446+F485+F495+F519</f>
        <v>2955080</v>
      </c>
      <c r="G362" s="87" t="n">
        <f aca="false">G365+G386+G394+G399+G404+G441+G446+G485+G495+G519</f>
        <v>-6724046</v>
      </c>
      <c r="H362" s="88" t="n">
        <f aca="false">SUM(F362:G362)</f>
        <v>-3768966</v>
      </c>
      <c r="I362" s="111" t="n">
        <f aca="false">C362+F362</f>
        <v>15319382</v>
      </c>
      <c r="J362" s="111" t="n">
        <f aca="false">D362+G362</f>
        <v>2111413</v>
      </c>
      <c r="K362" s="111" t="n">
        <f aca="false">E362+H362</f>
        <v>17430795</v>
      </c>
    </row>
    <row r="363" customFormat="false" ht="15" hidden="false" customHeight="true" outlineLevel="0" collapsed="false">
      <c r="A363" s="77" t="s">
        <v>21</v>
      </c>
      <c r="B363" s="78" t="s">
        <v>22</v>
      </c>
      <c r="C363" s="79" t="n">
        <v>11676641</v>
      </c>
      <c r="D363" s="79" t="n">
        <v>8492958</v>
      </c>
      <c r="E363" s="80" t="n">
        <f aca="false">SUM(C363:D363)</f>
        <v>20169599</v>
      </c>
      <c r="F363" s="79" t="n">
        <f aca="false">F366</f>
        <v>3021458</v>
      </c>
      <c r="G363" s="79" t="n">
        <f aca="false">G366</f>
        <v>-6724046</v>
      </c>
      <c r="H363" s="80" t="n">
        <f aca="false">SUM(F363:G363)</f>
        <v>-3702588</v>
      </c>
      <c r="I363" s="108" t="n">
        <f aca="false">C363+F363</f>
        <v>14698099</v>
      </c>
      <c r="J363" s="108" t="n">
        <f aca="false">D363+G363</f>
        <v>1768912</v>
      </c>
      <c r="K363" s="108" t="n">
        <f aca="false">E363+H363</f>
        <v>16467011</v>
      </c>
    </row>
    <row r="364" customFormat="false" ht="9" hidden="false" customHeight="true" outlineLevel="0" collapsed="false">
      <c r="A364" s="81"/>
      <c r="B364" s="82" t="s">
        <v>15</v>
      </c>
      <c r="C364" s="83"/>
      <c r="D364" s="83"/>
      <c r="E364" s="84"/>
      <c r="F364" s="83"/>
      <c r="G364" s="83"/>
      <c r="H364" s="84"/>
      <c r="I364" s="84"/>
      <c r="J364" s="84"/>
      <c r="K364" s="84"/>
    </row>
    <row r="365" customFormat="false" ht="15" hidden="false" customHeight="true" outlineLevel="0" collapsed="false">
      <c r="A365" s="81"/>
      <c r="B365" s="127" t="s">
        <v>16</v>
      </c>
      <c r="C365" s="83" t="n">
        <v>9448278</v>
      </c>
      <c r="D365" s="83" t="n">
        <v>8492958</v>
      </c>
      <c r="E365" s="84" t="n">
        <f aca="false">SUM(C365:D365)</f>
        <v>17941236</v>
      </c>
      <c r="F365" s="83" t="n">
        <f aca="false">F380+F381+F382+F383</f>
        <v>3184228</v>
      </c>
      <c r="G365" s="83" t="n">
        <f aca="false">G380+G381+G382+G383</f>
        <v>-6724046</v>
      </c>
      <c r="H365" s="88" t="n">
        <f aca="false">SUM(F365:G365)</f>
        <v>-3539818</v>
      </c>
      <c r="I365" s="111" t="n">
        <f aca="false">C365+F365</f>
        <v>12632506</v>
      </c>
      <c r="J365" s="122" t="n">
        <f aca="false">D365+G365</f>
        <v>1768912</v>
      </c>
      <c r="K365" s="122" t="n">
        <f aca="false">E365+H365</f>
        <v>14401418</v>
      </c>
    </row>
    <row r="366" s="37" customFormat="true" ht="15" hidden="false" customHeight="true" outlineLevel="0" collapsed="false">
      <c r="A366" s="33" t="n">
        <v>60015</v>
      </c>
      <c r="B366" s="34" t="s">
        <v>177</v>
      </c>
      <c r="C366" s="35" t="n">
        <v>11675041</v>
      </c>
      <c r="D366" s="35" t="n">
        <v>8492958</v>
      </c>
      <c r="E366" s="36" t="n">
        <f aca="false">SUM(C366:D366)</f>
        <v>20167999</v>
      </c>
      <c r="F366" s="35" t="n">
        <f aca="false">SUM(F367:F383)</f>
        <v>3021458</v>
      </c>
      <c r="G366" s="35" t="n">
        <f aca="false">SUM(G367:G383)</f>
        <v>-6724046</v>
      </c>
      <c r="H366" s="36" t="n">
        <f aca="false">SUM(F366:G366)</f>
        <v>-3702588</v>
      </c>
      <c r="I366" s="36" t="n">
        <f aca="false">C366+F366</f>
        <v>14696499</v>
      </c>
      <c r="J366" s="36" t="n">
        <f aca="false">D366+G366</f>
        <v>1768912</v>
      </c>
      <c r="K366" s="68" t="n">
        <f aca="false">E366+H366</f>
        <v>16465411</v>
      </c>
    </row>
    <row r="367" s="56" customFormat="true" ht="15" hidden="false" customHeight="true" outlineLevel="0" collapsed="false">
      <c r="A367" s="51" t="s">
        <v>35</v>
      </c>
      <c r="B367" s="52" t="s">
        <v>36</v>
      </c>
      <c r="C367" s="53" t="n">
        <v>1300</v>
      </c>
      <c r="D367" s="53" t="n">
        <v>0</v>
      </c>
      <c r="E367" s="55" t="n">
        <f aca="false">SUM(C367:D367)</f>
        <v>1300</v>
      </c>
      <c r="F367" s="54" t="n">
        <v>-100</v>
      </c>
      <c r="G367" s="54" t="n">
        <v>0</v>
      </c>
      <c r="H367" s="55" t="n">
        <f aca="false">F367+G367</f>
        <v>-100</v>
      </c>
      <c r="I367" s="55" t="n">
        <f aca="false">C367+F367</f>
        <v>1200</v>
      </c>
      <c r="J367" s="41" t="n">
        <f aca="false">D367+G367</f>
        <v>0</v>
      </c>
      <c r="K367" s="55" t="n">
        <f aca="false">E367+H367</f>
        <v>1200</v>
      </c>
    </row>
    <row r="368" s="42" customFormat="true" ht="15" hidden="false" customHeight="true" outlineLevel="0" collapsed="false">
      <c r="A368" s="38" t="s">
        <v>24</v>
      </c>
      <c r="B368" s="39" t="s">
        <v>25</v>
      </c>
      <c r="C368" s="40" t="n">
        <v>192171</v>
      </c>
      <c r="D368" s="40" t="n">
        <v>0</v>
      </c>
      <c r="E368" s="55" t="n">
        <f aca="false">SUM(C368:D368)</f>
        <v>192171</v>
      </c>
      <c r="F368" s="40" t="n">
        <v>21000</v>
      </c>
      <c r="G368" s="40" t="n">
        <v>0</v>
      </c>
      <c r="H368" s="41" t="n">
        <f aca="false">SUM(F368:G368)</f>
        <v>21000</v>
      </c>
      <c r="I368" s="55" t="n">
        <f aca="false">C368+F368</f>
        <v>213171</v>
      </c>
      <c r="J368" s="41" t="n">
        <f aca="false">D368+G368</f>
        <v>0</v>
      </c>
      <c r="K368" s="55" t="n">
        <f aca="false">E368+H368</f>
        <v>213171</v>
      </c>
    </row>
    <row r="369" s="42" customFormat="true" ht="15" hidden="false" customHeight="true" outlineLevel="0" collapsed="false">
      <c r="A369" s="43" t="s">
        <v>130</v>
      </c>
      <c r="B369" s="44" t="s">
        <v>131</v>
      </c>
      <c r="C369" s="45" t="n">
        <v>52829</v>
      </c>
      <c r="D369" s="45" t="n">
        <v>0</v>
      </c>
      <c r="E369" s="55" t="n">
        <f aca="false">SUM(C369:D369)</f>
        <v>52829</v>
      </c>
      <c r="F369" s="45" t="n">
        <v>2700</v>
      </c>
      <c r="G369" s="45" t="n">
        <v>0</v>
      </c>
      <c r="H369" s="41" t="n">
        <f aca="false">SUM(F369:G369)</f>
        <v>2700</v>
      </c>
      <c r="I369" s="55" t="n">
        <f aca="false">C369+F369</f>
        <v>55529</v>
      </c>
      <c r="J369" s="41" t="n">
        <f aca="false">D369+G369</f>
        <v>0</v>
      </c>
      <c r="K369" s="55" t="n">
        <f aca="false">E369+H369</f>
        <v>55529</v>
      </c>
    </row>
    <row r="370" s="42" customFormat="true" ht="15" hidden="false" customHeight="true" outlineLevel="0" collapsed="false">
      <c r="A370" s="43" t="s">
        <v>26</v>
      </c>
      <c r="B370" s="44" t="s">
        <v>27</v>
      </c>
      <c r="C370" s="45" t="n">
        <v>44000</v>
      </c>
      <c r="D370" s="45" t="n">
        <v>0</v>
      </c>
      <c r="E370" s="55" t="n">
        <f aca="false">SUM(C370:D370)</f>
        <v>44000</v>
      </c>
      <c r="F370" s="45" t="n">
        <v>500</v>
      </c>
      <c r="G370" s="45" t="n">
        <v>0</v>
      </c>
      <c r="H370" s="41" t="n">
        <f aca="false">SUM(F370:G370)</f>
        <v>500</v>
      </c>
      <c r="I370" s="55" t="n">
        <f aca="false">C370+F370</f>
        <v>44500</v>
      </c>
      <c r="J370" s="41" t="n">
        <f aca="false">D370+G370</f>
        <v>0</v>
      </c>
      <c r="K370" s="55" t="n">
        <f aca="false">E370+H370</f>
        <v>44500</v>
      </c>
    </row>
    <row r="371" s="42" customFormat="true" ht="15" hidden="false" customHeight="true" outlineLevel="0" collapsed="false">
      <c r="A371" s="43" t="s">
        <v>28</v>
      </c>
      <c r="B371" s="44" t="s">
        <v>29</v>
      </c>
      <c r="C371" s="45" t="n">
        <v>42843</v>
      </c>
      <c r="D371" s="45" t="n">
        <v>0</v>
      </c>
      <c r="E371" s="55" t="n">
        <f aca="false">SUM(C371:D371)</f>
        <v>42843</v>
      </c>
      <c r="F371" s="45" t="n">
        <v>-10000</v>
      </c>
      <c r="G371" s="45" t="n">
        <v>0</v>
      </c>
      <c r="H371" s="41" t="n">
        <f aca="false">SUM(F371:G371)</f>
        <v>-10000</v>
      </c>
      <c r="I371" s="55" t="n">
        <f aca="false">C371+F371</f>
        <v>32843</v>
      </c>
      <c r="J371" s="41" t="n">
        <f aca="false">D371+G371</f>
        <v>0</v>
      </c>
      <c r="K371" s="55" t="n">
        <f aca="false">E371+H371</f>
        <v>32843</v>
      </c>
    </row>
    <row r="372" s="100" customFormat="true" ht="15" hidden="false" customHeight="true" outlineLevel="0" collapsed="false">
      <c r="A372" s="70" t="s">
        <v>39</v>
      </c>
      <c r="B372" s="71" t="s">
        <v>40</v>
      </c>
      <c r="C372" s="99" t="n">
        <v>801000</v>
      </c>
      <c r="D372" s="99" t="n">
        <v>0</v>
      </c>
      <c r="E372" s="55" t="n">
        <f aca="false">SUM(C372:D372)</f>
        <v>801000</v>
      </c>
      <c r="F372" s="54" t="n">
        <v>-2000</v>
      </c>
      <c r="G372" s="62" t="n">
        <v>0</v>
      </c>
      <c r="H372" s="55" t="n">
        <f aca="false">F372+G372</f>
        <v>-2000</v>
      </c>
      <c r="I372" s="55" t="n">
        <f aca="false">C372+F372</f>
        <v>799000</v>
      </c>
      <c r="J372" s="41" t="n">
        <f aca="false">D372+G372</f>
        <v>0</v>
      </c>
      <c r="K372" s="55" t="n">
        <f aca="false">E372+H372</f>
        <v>799000</v>
      </c>
    </row>
    <row r="373" s="42" customFormat="true" ht="15" hidden="false" customHeight="true" outlineLevel="0" collapsed="false">
      <c r="A373" s="43" t="s">
        <v>30</v>
      </c>
      <c r="B373" s="44" t="s">
        <v>31</v>
      </c>
      <c r="C373" s="45" t="n">
        <v>961193</v>
      </c>
      <c r="D373" s="45" t="n">
        <v>0</v>
      </c>
      <c r="E373" s="55" t="n">
        <f aca="false">SUM(C373:D373)</f>
        <v>961193</v>
      </c>
      <c r="F373" s="45" t="n">
        <v>-165820</v>
      </c>
      <c r="G373" s="45" t="n">
        <v>0</v>
      </c>
      <c r="H373" s="55" t="n">
        <f aca="false">F373+G373</f>
        <v>-165820</v>
      </c>
      <c r="I373" s="55" t="n">
        <f aca="false">C373+F373</f>
        <v>795373</v>
      </c>
      <c r="J373" s="41" t="n">
        <f aca="false">D373+G373</f>
        <v>0</v>
      </c>
      <c r="K373" s="55" t="n">
        <f aca="false">E373+H373</f>
        <v>795373</v>
      </c>
    </row>
    <row r="374" s="63" customFormat="true" ht="15" hidden="false" customHeight="true" outlineLevel="0" collapsed="false">
      <c r="A374" s="51" t="s">
        <v>43</v>
      </c>
      <c r="B374" s="57" t="s">
        <v>44</v>
      </c>
      <c r="C374" s="53" t="n">
        <v>5750</v>
      </c>
      <c r="D374" s="53" t="n">
        <v>0</v>
      </c>
      <c r="E374" s="55" t="n">
        <f aca="false">SUM(C374:D374)</f>
        <v>5750</v>
      </c>
      <c r="F374" s="62" t="n">
        <v>-2300</v>
      </c>
      <c r="G374" s="54" t="n">
        <v>0</v>
      </c>
      <c r="H374" s="55" t="n">
        <f aca="false">F374+G374</f>
        <v>-2300</v>
      </c>
      <c r="I374" s="55" t="n">
        <f aca="false">C374+F374</f>
        <v>3450</v>
      </c>
      <c r="J374" s="41" t="n">
        <f aca="false">D374+G374</f>
        <v>0</v>
      </c>
      <c r="K374" s="55" t="n">
        <f aca="false">E374+H374</f>
        <v>3450</v>
      </c>
    </row>
    <row r="375" s="56" customFormat="true" ht="15" hidden="false" customHeight="true" outlineLevel="0" collapsed="false">
      <c r="A375" s="51" t="s">
        <v>45</v>
      </c>
      <c r="B375" s="57" t="s">
        <v>46</v>
      </c>
      <c r="C375" s="53" t="n">
        <v>5000</v>
      </c>
      <c r="D375" s="53" t="n">
        <v>0</v>
      </c>
      <c r="E375" s="55" t="n">
        <f aca="false">SUM(C375:D375)</f>
        <v>5000</v>
      </c>
      <c r="F375" s="54" t="n">
        <v>-2000</v>
      </c>
      <c r="G375" s="54" t="n">
        <v>0</v>
      </c>
      <c r="H375" s="55" t="n">
        <f aca="false">F375+G375</f>
        <v>-2000</v>
      </c>
      <c r="I375" s="55" t="n">
        <f aca="false">C375+F375</f>
        <v>3000</v>
      </c>
      <c r="J375" s="41" t="n">
        <f aca="false">D375+G375</f>
        <v>0</v>
      </c>
      <c r="K375" s="55" t="n">
        <f aca="false">E375+H375</f>
        <v>3000</v>
      </c>
    </row>
    <row r="376" s="59" customFormat="true" ht="15" hidden="false" customHeight="true" outlineLevel="0" collapsed="false">
      <c r="A376" s="51" t="s">
        <v>47</v>
      </c>
      <c r="B376" s="57" t="s">
        <v>48</v>
      </c>
      <c r="C376" s="58" t="n">
        <v>600</v>
      </c>
      <c r="D376" s="58" t="n">
        <v>0</v>
      </c>
      <c r="E376" s="55" t="n">
        <f aca="false">SUM(C376:D376)</f>
        <v>600</v>
      </c>
      <c r="F376" s="54" t="n">
        <v>-500</v>
      </c>
      <c r="G376" s="58" t="n">
        <v>0</v>
      </c>
      <c r="H376" s="55" t="n">
        <f aca="false">F376+G376</f>
        <v>-500</v>
      </c>
      <c r="I376" s="55" t="n">
        <f aca="false">C376+F376</f>
        <v>100</v>
      </c>
      <c r="J376" s="41" t="n">
        <f aca="false">D376+G376</f>
        <v>0</v>
      </c>
      <c r="K376" s="55" t="n">
        <f aca="false">E376+H376</f>
        <v>100</v>
      </c>
    </row>
    <row r="377" s="42" customFormat="true" ht="15" hidden="false" customHeight="true" outlineLevel="0" collapsed="false">
      <c r="A377" s="38" t="s">
        <v>49</v>
      </c>
      <c r="B377" s="39" t="s">
        <v>50</v>
      </c>
      <c r="C377" s="40" t="n">
        <v>300</v>
      </c>
      <c r="D377" s="40" t="n">
        <v>0</v>
      </c>
      <c r="E377" s="55" t="n">
        <f aca="false">SUM(C377:D377)</f>
        <v>300</v>
      </c>
      <c r="F377" s="40" t="n">
        <v>-250</v>
      </c>
      <c r="G377" s="40" t="n">
        <v>0</v>
      </c>
      <c r="H377" s="55" t="n">
        <f aca="false">F377+G377</f>
        <v>-250</v>
      </c>
      <c r="I377" s="55" t="n">
        <f aca="false">C377+F377</f>
        <v>50</v>
      </c>
      <c r="J377" s="41" t="n">
        <f aca="false">D377+G377</f>
        <v>0</v>
      </c>
      <c r="K377" s="55" t="n">
        <f aca="false">E377+H377</f>
        <v>50</v>
      </c>
    </row>
    <row r="378" s="59" customFormat="true" ht="15" hidden="false" customHeight="true" outlineLevel="0" collapsed="false">
      <c r="A378" s="51" t="s">
        <v>51</v>
      </c>
      <c r="B378" s="57" t="s">
        <v>52</v>
      </c>
      <c r="C378" s="54" t="n">
        <v>5000</v>
      </c>
      <c r="D378" s="54" t="n">
        <v>0</v>
      </c>
      <c r="E378" s="55" t="n">
        <f aca="false">SUM(C378:D378)</f>
        <v>5000</v>
      </c>
      <c r="F378" s="54" t="n">
        <v>-2000</v>
      </c>
      <c r="G378" s="54" t="n">
        <v>0</v>
      </c>
      <c r="H378" s="55" t="n">
        <f aca="false">F378+G378</f>
        <v>-2000</v>
      </c>
      <c r="I378" s="55" t="n">
        <f aca="false">C378+F378</f>
        <v>3000</v>
      </c>
      <c r="J378" s="41" t="n">
        <f aca="false">D378+G378</f>
        <v>0</v>
      </c>
      <c r="K378" s="55" t="n">
        <f aca="false">E378+H378</f>
        <v>3000</v>
      </c>
    </row>
    <row r="379" s="42" customFormat="true" ht="15" hidden="false" customHeight="true" outlineLevel="0" collapsed="false">
      <c r="A379" s="51" t="s">
        <v>53</v>
      </c>
      <c r="B379" s="57" t="s">
        <v>54</v>
      </c>
      <c r="C379" s="54" t="n">
        <v>5855</v>
      </c>
      <c r="D379" s="54" t="n">
        <v>0</v>
      </c>
      <c r="E379" s="55" t="n">
        <f aca="false">SUM(C379:D379)</f>
        <v>5855</v>
      </c>
      <c r="F379" s="54" t="n">
        <v>-2000</v>
      </c>
      <c r="G379" s="54" t="n">
        <v>0</v>
      </c>
      <c r="H379" s="55" t="n">
        <f aca="false">F379+G379</f>
        <v>-2000</v>
      </c>
      <c r="I379" s="55" t="n">
        <f aca="false">C379+F379</f>
        <v>3855</v>
      </c>
      <c r="J379" s="41" t="n">
        <f aca="false">D379+G379</f>
        <v>0</v>
      </c>
      <c r="K379" s="55" t="n">
        <f aca="false">E379+H379</f>
        <v>3855</v>
      </c>
    </row>
    <row r="380" s="63" customFormat="true" ht="15" hidden="false" customHeight="true" outlineLevel="0" collapsed="false">
      <c r="A380" s="51" t="s">
        <v>55</v>
      </c>
      <c r="B380" s="57" t="s">
        <v>56</v>
      </c>
      <c r="C380" s="58" t="n">
        <v>6516292</v>
      </c>
      <c r="D380" s="58" t="n">
        <v>0</v>
      </c>
      <c r="E380" s="55" t="n">
        <f aca="false">SUM(C380:D380)</f>
        <v>6516292</v>
      </c>
      <c r="F380" s="54" t="n">
        <f aca="false">-130000-70000-30000+100000</f>
        <v>-130000</v>
      </c>
      <c r="G380" s="58" t="n">
        <v>0</v>
      </c>
      <c r="H380" s="55" t="n">
        <f aca="false">F380+G380</f>
        <v>-130000</v>
      </c>
      <c r="I380" s="55" t="n">
        <f aca="false">C380+F380</f>
        <v>6386292</v>
      </c>
      <c r="J380" s="41" t="n">
        <f aca="false">D380+G380</f>
        <v>0</v>
      </c>
      <c r="K380" s="55" t="n">
        <f aca="false">E380+H380</f>
        <v>6386292</v>
      </c>
    </row>
    <row r="381" s="42" customFormat="true" ht="15" hidden="false" customHeight="true" outlineLevel="0" collapsed="false">
      <c r="A381" s="43" t="s">
        <v>32</v>
      </c>
      <c r="B381" s="44" t="s">
        <v>33</v>
      </c>
      <c r="C381" s="45" t="n">
        <v>101000</v>
      </c>
      <c r="D381" s="45" t="n">
        <v>0</v>
      </c>
      <c r="E381" s="55" t="n">
        <f aca="false">SUM(C381:D381)</f>
        <v>101000</v>
      </c>
      <c r="F381" s="45" t="n">
        <v>-9819</v>
      </c>
      <c r="G381" s="45" t="n">
        <v>0</v>
      </c>
      <c r="H381" s="55" t="n">
        <f aca="false">F381+G381</f>
        <v>-9819</v>
      </c>
      <c r="I381" s="55" t="n">
        <f aca="false">C381+F381</f>
        <v>91181</v>
      </c>
      <c r="J381" s="41" t="n">
        <f aca="false">D381+G381</f>
        <v>0</v>
      </c>
      <c r="K381" s="55" t="n">
        <f aca="false">E381+H381</f>
        <v>91181</v>
      </c>
    </row>
    <row r="382" s="42" customFormat="true" ht="15" hidden="false" customHeight="true" outlineLevel="0" collapsed="false">
      <c r="A382" s="43" t="s">
        <v>57</v>
      </c>
      <c r="B382" s="44" t="s">
        <v>56</v>
      </c>
      <c r="C382" s="45" t="n">
        <v>0</v>
      </c>
      <c r="D382" s="45" t="n">
        <v>8492958</v>
      </c>
      <c r="E382" s="55" t="n">
        <f aca="false">SUM(C382:D382)</f>
        <v>8492958</v>
      </c>
      <c r="F382" s="45" t="n">
        <f aca="false">215903+3958144</f>
        <v>4174047</v>
      </c>
      <c r="G382" s="45" t="n">
        <v>-6724046</v>
      </c>
      <c r="H382" s="55" t="n">
        <f aca="false">F382+G382</f>
        <v>-2549999</v>
      </c>
      <c r="I382" s="55" t="n">
        <f aca="false">C382+F382</f>
        <v>4174047</v>
      </c>
      <c r="J382" s="41" t="n">
        <f aca="false">D382+G382</f>
        <v>1768912</v>
      </c>
      <c r="K382" s="55" t="n">
        <f aca="false">E382+H382</f>
        <v>5942959</v>
      </c>
    </row>
    <row r="383" s="50" customFormat="true" ht="15" hidden="false" customHeight="true" outlineLevel="0" collapsed="false">
      <c r="A383" s="46" t="s">
        <v>58</v>
      </c>
      <c r="B383" s="47" t="s">
        <v>56</v>
      </c>
      <c r="C383" s="48" t="n">
        <v>2830986</v>
      </c>
      <c r="D383" s="48" t="n">
        <v>0</v>
      </c>
      <c r="E383" s="64" t="n">
        <f aca="false">SUM(C383:D383)</f>
        <v>2830986</v>
      </c>
      <c r="F383" s="48" t="n">
        <v>-850000</v>
      </c>
      <c r="G383" s="48" t="n">
        <v>0</v>
      </c>
      <c r="H383" s="64" t="n">
        <f aca="false">F383+G383</f>
        <v>-850000</v>
      </c>
      <c r="I383" s="64" t="n">
        <f aca="false">C383+F383</f>
        <v>1980986</v>
      </c>
      <c r="J383" s="49" t="n">
        <f aca="false">D383+G383</f>
        <v>0</v>
      </c>
      <c r="K383" s="64" t="n">
        <f aca="false">E383+H383</f>
        <v>1980986</v>
      </c>
    </row>
    <row r="384" s="37" customFormat="true" ht="15" hidden="false" customHeight="true" outlineLevel="0" collapsed="false">
      <c r="A384" s="77" t="s">
        <v>63</v>
      </c>
      <c r="B384" s="78" t="s">
        <v>178</v>
      </c>
      <c r="C384" s="79" t="n">
        <v>35122</v>
      </c>
      <c r="D384" s="79" t="n">
        <v>25190</v>
      </c>
      <c r="E384" s="80" t="n">
        <f aca="false">SUM(C384:D384)</f>
        <v>60312</v>
      </c>
      <c r="F384" s="79" t="n">
        <f aca="false">F388</f>
        <v>-27340</v>
      </c>
      <c r="G384" s="79" t="n">
        <v>0</v>
      </c>
      <c r="H384" s="108" t="n">
        <f aca="false">F384+G384</f>
        <v>-27340</v>
      </c>
      <c r="I384" s="108" t="n">
        <f aca="false">C384+F384</f>
        <v>7782</v>
      </c>
      <c r="J384" s="80" t="n">
        <f aca="false">D384+G384</f>
        <v>25190</v>
      </c>
      <c r="K384" s="108" t="n">
        <f aca="false">E384+H384</f>
        <v>32972</v>
      </c>
    </row>
    <row r="385" s="42" customFormat="true" ht="15" hidden="false" customHeight="true" outlineLevel="0" collapsed="false">
      <c r="A385" s="81"/>
      <c r="B385" s="82" t="s">
        <v>15</v>
      </c>
      <c r="C385" s="83"/>
      <c r="D385" s="83"/>
      <c r="E385" s="84"/>
      <c r="F385" s="83"/>
      <c r="G385" s="83"/>
      <c r="H385" s="84"/>
      <c r="I385" s="84"/>
      <c r="J385" s="84"/>
      <c r="K385" s="84"/>
    </row>
    <row r="386" s="50" customFormat="true" ht="15" hidden="false" customHeight="true" outlineLevel="0" collapsed="false">
      <c r="A386" s="85"/>
      <c r="B386" s="86" t="s">
        <v>16</v>
      </c>
      <c r="C386" s="87" t="n">
        <v>0</v>
      </c>
      <c r="D386" s="87" t="n">
        <v>0</v>
      </c>
      <c r="E386" s="88" t="n">
        <f aca="false">SUM(C386:D386)</f>
        <v>0</v>
      </c>
      <c r="F386" s="87" t="n">
        <v>0</v>
      </c>
      <c r="G386" s="87" t="n">
        <v>0</v>
      </c>
      <c r="H386" s="111" t="n">
        <f aca="false">F386+G386</f>
        <v>0</v>
      </c>
      <c r="I386" s="111" t="n">
        <f aca="false">C386+F386</f>
        <v>0</v>
      </c>
      <c r="J386" s="88" t="n">
        <f aca="false">D386+G386</f>
        <v>0</v>
      </c>
      <c r="K386" s="111" t="n">
        <f aca="false">E386+H386</f>
        <v>0</v>
      </c>
    </row>
    <row r="387" s="191" customFormat="true" ht="15" hidden="false" customHeight="true" outlineLevel="0" collapsed="false">
      <c r="A387" s="81"/>
      <c r="B387" s="127"/>
      <c r="C387" s="83"/>
      <c r="D387" s="83"/>
      <c r="E387" s="84"/>
      <c r="F387" s="83"/>
      <c r="G387" s="83"/>
      <c r="H387" s="122"/>
      <c r="I387" s="122"/>
      <c r="J387" s="84"/>
      <c r="K387" s="122"/>
    </row>
    <row r="388" customFormat="false" ht="15" hidden="false" customHeight="true" outlineLevel="0" collapsed="false">
      <c r="A388" s="43" t="n">
        <v>70005</v>
      </c>
      <c r="B388" s="44" t="s">
        <v>66</v>
      </c>
      <c r="C388" s="45" t="n">
        <v>35122</v>
      </c>
      <c r="D388" s="45" t="n">
        <v>25190</v>
      </c>
      <c r="E388" s="41" t="n">
        <f aca="false">SUM(C388:D388)</f>
        <v>60312</v>
      </c>
      <c r="F388" s="45" t="n">
        <f aca="false">SUM(F389:F391)</f>
        <v>-27340</v>
      </c>
      <c r="G388" s="45" t="n">
        <v>0</v>
      </c>
      <c r="H388" s="55" t="n">
        <f aca="false">F388+G388</f>
        <v>-27340</v>
      </c>
      <c r="I388" s="55" t="n">
        <f aca="false">C388+F388</f>
        <v>7782</v>
      </c>
      <c r="J388" s="41" t="n">
        <f aca="false">D388+G388</f>
        <v>25190</v>
      </c>
      <c r="K388" s="55" t="n">
        <f aca="false">E388+H388</f>
        <v>32972</v>
      </c>
    </row>
    <row r="389" s="42" customFormat="true" ht="15" hidden="false" customHeight="true" outlineLevel="0" collapsed="false">
      <c r="A389" s="43" t="s">
        <v>30</v>
      </c>
      <c r="B389" s="44" t="s">
        <v>31</v>
      </c>
      <c r="C389" s="45" t="n">
        <v>5000</v>
      </c>
      <c r="D389" s="45" t="n">
        <v>21350</v>
      </c>
      <c r="E389" s="41" t="n">
        <f aca="false">SUM(C389:D389)</f>
        <v>26350</v>
      </c>
      <c r="F389" s="45" t="n">
        <v>-4000</v>
      </c>
      <c r="G389" s="45" t="n">
        <v>0</v>
      </c>
      <c r="H389" s="41" t="n">
        <f aca="false">SUM(F389:G389)</f>
        <v>-4000</v>
      </c>
      <c r="I389" s="55" t="n">
        <f aca="false">C389+F389</f>
        <v>1000</v>
      </c>
      <c r="J389" s="41" t="n">
        <f aca="false">D389+G389</f>
        <v>21350</v>
      </c>
      <c r="K389" s="55" t="n">
        <f aca="false">E389+H389</f>
        <v>22350</v>
      </c>
    </row>
    <row r="390" s="42" customFormat="true" ht="15" hidden="false" customHeight="true" outlineLevel="0" collapsed="false">
      <c r="A390" s="96" t="s">
        <v>69</v>
      </c>
      <c r="B390" s="97" t="s">
        <v>70</v>
      </c>
      <c r="C390" s="45" t="n">
        <v>20000</v>
      </c>
      <c r="D390" s="45" t="n">
        <v>3840</v>
      </c>
      <c r="E390" s="41" t="n">
        <f aca="false">SUM(C390:D390)</f>
        <v>23840</v>
      </c>
      <c r="F390" s="45" t="n">
        <v>-20000</v>
      </c>
      <c r="G390" s="45" t="n">
        <v>0</v>
      </c>
      <c r="H390" s="41" t="n">
        <f aca="false">SUM(F390:G390)</f>
        <v>-20000</v>
      </c>
      <c r="I390" s="55" t="n">
        <f aca="false">C390+F390</f>
        <v>0</v>
      </c>
      <c r="J390" s="41" t="n">
        <f aca="false">D390+G390</f>
        <v>3840</v>
      </c>
      <c r="K390" s="55" t="n">
        <f aca="false">E390+H390</f>
        <v>3840</v>
      </c>
    </row>
    <row r="391" s="42" customFormat="true" ht="15" hidden="false" customHeight="true" outlineLevel="0" collapsed="false">
      <c r="A391" s="96" t="s">
        <v>71</v>
      </c>
      <c r="B391" s="97" t="s">
        <v>72</v>
      </c>
      <c r="C391" s="45" t="n">
        <v>5000</v>
      </c>
      <c r="D391" s="45" t="n">
        <v>0</v>
      </c>
      <c r="E391" s="49" t="n">
        <f aca="false">SUM(C391:D391)</f>
        <v>5000</v>
      </c>
      <c r="F391" s="45" t="n">
        <v>-3340</v>
      </c>
      <c r="G391" s="45" t="n">
        <v>0</v>
      </c>
      <c r="H391" s="49" t="n">
        <f aca="false">SUM(F391:G391)</f>
        <v>-3340</v>
      </c>
      <c r="I391" s="64" t="n">
        <f aca="false">C391+F391</f>
        <v>1660</v>
      </c>
      <c r="J391" s="49" t="n">
        <f aca="false">D391+G391</f>
        <v>0</v>
      </c>
      <c r="K391" s="64" t="n">
        <f aca="false">E391+H391</f>
        <v>1660</v>
      </c>
    </row>
    <row r="392" customFormat="false" ht="15" hidden="false" customHeight="true" outlineLevel="0" collapsed="false">
      <c r="A392" s="77" t="s">
        <v>82</v>
      </c>
      <c r="B392" s="78" t="s">
        <v>83</v>
      </c>
      <c r="C392" s="79" t="n">
        <v>1174024</v>
      </c>
      <c r="D392" s="79" t="n">
        <v>194884</v>
      </c>
      <c r="E392" s="80" t="n">
        <f aca="false">SUM(C392:D392)</f>
        <v>1368908</v>
      </c>
      <c r="F392" s="79" t="n">
        <f aca="false">F395</f>
        <v>20000</v>
      </c>
      <c r="G392" s="79" t="n">
        <v>0</v>
      </c>
      <c r="H392" s="80" t="n">
        <f aca="false">SUM(F392:G392)</f>
        <v>20000</v>
      </c>
      <c r="I392" s="108" t="n">
        <f aca="false">C392+F392</f>
        <v>1194024</v>
      </c>
      <c r="J392" s="80" t="n">
        <f aca="false">D392+G392</f>
        <v>194884</v>
      </c>
      <c r="K392" s="108" t="n">
        <f aca="false">E392+H392</f>
        <v>1388908</v>
      </c>
    </row>
    <row r="393" customFormat="false" ht="15" hidden="false" customHeight="true" outlineLevel="0" collapsed="false">
      <c r="A393" s="81"/>
      <c r="B393" s="82" t="s">
        <v>15</v>
      </c>
      <c r="C393" s="83"/>
      <c r="D393" s="83"/>
      <c r="E393" s="84"/>
      <c r="F393" s="83"/>
      <c r="G393" s="83"/>
      <c r="H393" s="84"/>
      <c r="I393" s="84"/>
      <c r="J393" s="84"/>
      <c r="K393" s="122"/>
    </row>
    <row r="394" customFormat="false" ht="15" hidden="false" customHeight="true" outlineLevel="0" collapsed="false">
      <c r="A394" s="85"/>
      <c r="B394" s="86" t="s">
        <v>16</v>
      </c>
      <c r="C394" s="87" t="n">
        <v>0</v>
      </c>
      <c r="D394" s="87" t="n">
        <v>4000</v>
      </c>
      <c r="E394" s="88" t="n">
        <f aca="false">SUM(C394:D394)</f>
        <v>4000</v>
      </c>
      <c r="F394" s="87" t="n">
        <v>0</v>
      </c>
      <c r="G394" s="87" t="n">
        <v>0</v>
      </c>
      <c r="H394" s="88" t="n">
        <f aca="false">SUM(F394:G394)</f>
        <v>0</v>
      </c>
      <c r="I394" s="111" t="n">
        <f aca="false">C394+F394</f>
        <v>0</v>
      </c>
      <c r="J394" s="88" t="n">
        <f aca="false">D394+G394</f>
        <v>4000</v>
      </c>
      <c r="K394" s="111" t="n">
        <f aca="false">E394+H394</f>
        <v>4000</v>
      </c>
    </row>
    <row r="395" customFormat="false" ht="15" hidden="false" customHeight="true" outlineLevel="0" collapsed="false">
      <c r="A395" s="33" t="n">
        <v>75020</v>
      </c>
      <c r="B395" s="34" t="s">
        <v>179</v>
      </c>
      <c r="C395" s="112" t="n">
        <v>1174024</v>
      </c>
      <c r="D395" s="112" t="n">
        <v>0</v>
      </c>
      <c r="E395" s="113" t="n">
        <f aca="false">SUM(C395:D395)</f>
        <v>1174024</v>
      </c>
      <c r="F395" s="112" t="n">
        <v>20000</v>
      </c>
      <c r="G395" s="112" t="n">
        <v>0</v>
      </c>
      <c r="H395" s="36" t="n">
        <f aca="false">SUM(F395:G395)</f>
        <v>20000</v>
      </c>
      <c r="I395" s="68" t="n">
        <f aca="false">C395+F395</f>
        <v>1194024</v>
      </c>
      <c r="J395" s="36" t="n">
        <f aca="false">D395+G395</f>
        <v>0</v>
      </c>
      <c r="K395" s="68" t="n">
        <f aca="false">E395+H395</f>
        <v>1194024</v>
      </c>
    </row>
    <row r="396" customFormat="false" ht="15" hidden="false" customHeight="true" outlineLevel="0" collapsed="false">
      <c r="A396" s="43" t="s">
        <v>28</v>
      </c>
      <c r="B396" s="44" t="s">
        <v>29</v>
      </c>
      <c r="C396" s="61" t="n">
        <v>408550</v>
      </c>
      <c r="D396" s="61" t="n">
        <v>0</v>
      </c>
      <c r="E396" s="114" t="n">
        <f aca="false">SUM(C396:D396)</f>
        <v>408550</v>
      </c>
      <c r="F396" s="61" t="n">
        <v>20000</v>
      </c>
      <c r="G396" s="61" t="n">
        <v>0</v>
      </c>
      <c r="H396" s="49" t="n">
        <f aca="false">SUM(F396:G396)</f>
        <v>20000</v>
      </c>
      <c r="I396" s="64" t="n">
        <f aca="false">C396+F396</f>
        <v>428550</v>
      </c>
      <c r="J396" s="49" t="n">
        <f aca="false">D396+G396</f>
        <v>0</v>
      </c>
      <c r="K396" s="64" t="n">
        <f aca="false">E396+H396</f>
        <v>428550</v>
      </c>
    </row>
    <row r="397" customFormat="false" ht="15" hidden="false" customHeight="true" outlineLevel="0" collapsed="false">
      <c r="A397" s="77" t="s">
        <v>96</v>
      </c>
      <c r="B397" s="78" t="s">
        <v>97</v>
      </c>
      <c r="C397" s="79" t="n">
        <v>176600</v>
      </c>
      <c r="D397" s="79" t="n">
        <v>5435500</v>
      </c>
      <c r="E397" s="80" t="n">
        <f aca="false">SUM(C397:D397)</f>
        <v>5612100</v>
      </c>
      <c r="F397" s="79" t="n">
        <f aca="false">F400</f>
        <v>6000</v>
      </c>
      <c r="G397" s="79" t="n">
        <v>6000</v>
      </c>
      <c r="H397" s="80" t="n">
        <f aca="false">SUM(F397:G397)</f>
        <v>12000</v>
      </c>
      <c r="I397" s="108" t="n">
        <f aca="false">C397+F397</f>
        <v>182600</v>
      </c>
      <c r="J397" s="80" t="n">
        <f aca="false">D397+G397</f>
        <v>5441500</v>
      </c>
      <c r="K397" s="108" t="n">
        <f aca="false">E397+H397</f>
        <v>5624100</v>
      </c>
    </row>
    <row r="398" customFormat="false" ht="15" hidden="false" customHeight="true" outlineLevel="0" collapsed="false">
      <c r="A398" s="81"/>
      <c r="B398" s="82" t="s">
        <v>15</v>
      </c>
      <c r="C398" s="83"/>
      <c r="D398" s="83"/>
      <c r="E398" s="84"/>
      <c r="F398" s="83"/>
      <c r="G398" s="83"/>
      <c r="H398" s="84"/>
      <c r="I398" s="84"/>
      <c r="J398" s="84"/>
      <c r="K398" s="84"/>
    </row>
    <row r="399" customFormat="false" ht="15" hidden="false" customHeight="true" outlineLevel="0" collapsed="false">
      <c r="A399" s="85"/>
      <c r="B399" s="86" t="s">
        <v>16</v>
      </c>
      <c r="C399" s="87" t="n">
        <v>32000</v>
      </c>
      <c r="D399" s="87" t="n">
        <v>114000</v>
      </c>
      <c r="E399" s="88" t="n">
        <f aca="false">SUM(C399:D399)</f>
        <v>146000</v>
      </c>
      <c r="F399" s="87" t="n">
        <v>0</v>
      </c>
      <c r="G399" s="87" t="n">
        <v>0</v>
      </c>
      <c r="H399" s="88" t="n">
        <v>0</v>
      </c>
      <c r="I399" s="111" t="n">
        <f aca="false">C399+F399</f>
        <v>32000</v>
      </c>
      <c r="J399" s="88" t="n">
        <f aca="false">D399+G399</f>
        <v>114000</v>
      </c>
      <c r="K399" s="111" t="n">
        <f aca="false">E399+H399</f>
        <v>146000</v>
      </c>
    </row>
    <row r="400" customFormat="false" ht="15" hidden="false" customHeight="true" outlineLevel="0" collapsed="false">
      <c r="A400" s="156" t="n">
        <v>75411</v>
      </c>
      <c r="B400" s="157" t="s">
        <v>180</v>
      </c>
      <c r="C400" s="158" t="n">
        <v>62000</v>
      </c>
      <c r="D400" s="158" t="n">
        <v>5435500</v>
      </c>
      <c r="E400" s="36" t="n">
        <f aca="false">SUM(C400:D400)</f>
        <v>5497500</v>
      </c>
      <c r="F400" s="158" t="n">
        <f aca="false">SUM(F401:F401)</f>
        <v>6000</v>
      </c>
      <c r="G400" s="158" t="n">
        <v>6000</v>
      </c>
      <c r="H400" s="36" t="n">
        <f aca="false">SUM(F400:G400)</f>
        <v>12000</v>
      </c>
      <c r="I400" s="68" t="n">
        <f aca="false">C400+F400</f>
        <v>68000</v>
      </c>
      <c r="J400" s="36" t="n">
        <f aca="false">D400+G400</f>
        <v>5441500</v>
      </c>
      <c r="K400" s="68" t="n">
        <f aca="false">E400+H400</f>
        <v>5509500</v>
      </c>
    </row>
    <row r="401" customFormat="false" ht="15" hidden="false" customHeight="true" outlineLevel="0" collapsed="false">
      <c r="A401" s="43" t="s">
        <v>30</v>
      </c>
      <c r="B401" s="44" t="s">
        <v>31</v>
      </c>
      <c r="C401" s="45" t="n">
        <v>9211</v>
      </c>
      <c r="D401" s="45" t="n">
        <v>62000</v>
      </c>
      <c r="E401" s="41" t="n">
        <f aca="false">SUM(C401:D401)</f>
        <v>71211</v>
      </c>
      <c r="F401" s="45" t="n">
        <v>6000</v>
      </c>
      <c r="G401" s="45" t="n">
        <v>6000</v>
      </c>
      <c r="H401" s="49" t="n">
        <f aca="false">SUM(F401:G401)</f>
        <v>12000</v>
      </c>
      <c r="I401" s="64" t="n">
        <f aca="false">C401+F401</f>
        <v>15211</v>
      </c>
      <c r="J401" s="49" t="n">
        <f aca="false">D401+G401</f>
        <v>68000</v>
      </c>
      <c r="K401" s="64" t="n">
        <f aca="false">E401+H401</f>
        <v>83211</v>
      </c>
    </row>
    <row r="402" customFormat="false" ht="15" hidden="false" customHeight="true" outlineLevel="0" collapsed="false">
      <c r="A402" s="77" t="s">
        <v>112</v>
      </c>
      <c r="B402" s="78" t="s">
        <v>113</v>
      </c>
      <c r="C402" s="79" t="n">
        <v>35544241</v>
      </c>
      <c r="D402" s="79" t="n">
        <v>47821</v>
      </c>
      <c r="E402" s="80" t="n">
        <f aca="false">SUM(C402:D402)</f>
        <v>35592062</v>
      </c>
      <c r="F402" s="79" t="n">
        <f aca="false">F405+F417+F429+F436</f>
        <v>-95612</v>
      </c>
      <c r="G402" s="79" t="n">
        <v>0</v>
      </c>
      <c r="H402" s="80" t="n">
        <f aca="false">SUM(F402:G402)</f>
        <v>-95612</v>
      </c>
      <c r="I402" s="108" t="n">
        <f aca="false">C402+F402</f>
        <v>35448629</v>
      </c>
      <c r="J402" s="80" t="n">
        <f aca="false">D402+G402</f>
        <v>47821</v>
      </c>
      <c r="K402" s="108" t="n">
        <f aca="false">E402+H402</f>
        <v>35496450</v>
      </c>
    </row>
    <row r="403" customFormat="false" ht="15" hidden="false" customHeight="true" outlineLevel="0" collapsed="false">
      <c r="A403" s="81"/>
      <c r="B403" s="82" t="s">
        <v>15</v>
      </c>
      <c r="C403" s="83"/>
      <c r="D403" s="83"/>
      <c r="E403" s="84"/>
      <c r="F403" s="83"/>
      <c r="G403" s="83"/>
      <c r="H403" s="84"/>
      <c r="I403" s="84"/>
      <c r="J403" s="84"/>
      <c r="K403" s="122"/>
    </row>
    <row r="404" customFormat="false" ht="15" hidden="false" customHeight="true" outlineLevel="0" collapsed="false">
      <c r="A404" s="85"/>
      <c r="B404" s="86" t="s">
        <v>16</v>
      </c>
      <c r="C404" s="87" t="n">
        <v>629000</v>
      </c>
      <c r="D404" s="87" t="n">
        <v>0</v>
      </c>
      <c r="E404" s="88" t="n">
        <f aca="false">SUM(C404:D404)</f>
        <v>629000</v>
      </c>
      <c r="F404" s="87" t="n">
        <f aca="false">F416</f>
        <v>-5868</v>
      </c>
      <c r="G404" s="87" t="n">
        <v>0</v>
      </c>
      <c r="H404" s="88" t="n">
        <f aca="false">SUM(F404:G404)</f>
        <v>-5868</v>
      </c>
      <c r="I404" s="111" t="n">
        <f aca="false">C404+F404</f>
        <v>623132</v>
      </c>
      <c r="J404" s="88" t="n">
        <f aca="false">D404+G404</f>
        <v>0</v>
      </c>
      <c r="K404" s="111" t="n">
        <f aca="false">E404+H404</f>
        <v>623132</v>
      </c>
    </row>
    <row r="405" customFormat="false" ht="15" hidden="false" customHeight="true" outlineLevel="0" collapsed="false">
      <c r="A405" s="33" t="n">
        <v>80120</v>
      </c>
      <c r="B405" s="34" t="s">
        <v>181</v>
      </c>
      <c r="C405" s="35" t="n">
        <v>12602157</v>
      </c>
      <c r="D405" s="35" t="n">
        <v>0</v>
      </c>
      <c r="E405" s="36" t="n">
        <f aca="false">SUM(C405:D405)</f>
        <v>12602157</v>
      </c>
      <c r="F405" s="35" t="n">
        <f aca="false">SUM(F406:F416)</f>
        <v>22486</v>
      </c>
      <c r="G405" s="35" t="n">
        <v>0</v>
      </c>
      <c r="H405" s="36" t="n">
        <f aca="false">SUM(F405:G405)</f>
        <v>22486</v>
      </c>
      <c r="I405" s="55" t="n">
        <f aca="false">C405+F405</f>
        <v>12624643</v>
      </c>
      <c r="J405" s="41" t="n">
        <f aca="false">D405+G405</f>
        <v>0</v>
      </c>
      <c r="K405" s="55" t="n">
        <f aca="false">E405+H405</f>
        <v>12624643</v>
      </c>
    </row>
    <row r="406" customFormat="false" ht="15" hidden="false" customHeight="true" outlineLevel="0" collapsed="false">
      <c r="A406" s="43" t="s">
        <v>115</v>
      </c>
      <c r="B406" s="44" t="s">
        <v>116</v>
      </c>
      <c r="C406" s="45" t="n">
        <v>919200</v>
      </c>
      <c r="D406" s="45" t="n">
        <v>0</v>
      </c>
      <c r="E406" s="41" t="n">
        <f aca="false">SUM(C406:D406)</f>
        <v>919200</v>
      </c>
      <c r="F406" s="45" t="n">
        <f aca="false">26000-122402</f>
        <v>-96402</v>
      </c>
      <c r="G406" s="45" t="n">
        <v>0</v>
      </c>
      <c r="H406" s="41" t="n">
        <f aca="false">SUM(F406:G406)</f>
        <v>-96402</v>
      </c>
      <c r="I406" s="55" t="n">
        <f aca="false">C406+F406</f>
        <v>822798</v>
      </c>
      <c r="J406" s="41" t="n">
        <f aca="false">D406+G406</f>
        <v>0</v>
      </c>
      <c r="K406" s="55" t="n">
        <f aca="false">E406+H406</f>
        <v>822798</v>
      </c>
    </row>
    <row r="407" customFormat="false" ht="15" hidden="false" customHeight="true" outlineLevel="0" collapsed="false">
      <c r="A407" s="43" t="s">
        <v>24</v>
      </c>
      <c r="B407" s="44" t="s">
        <v>117</v>
      </c>
      <c r="C407" s="45" t="n">
        <v>7729814</v>
      </c>
      <c r="D407" s="45" t="n">
        <v>0</v>
      </c>
      <c r="E407" s="41" t="n">
        <f aca="false">SUM(C407:D407)</f>
        <v>7729814</v>
      </c>
      <c r="F407" s="45" t="n">
        <f aca="false">50000+15000+5000</f>
        <v>70000</v>
      </c>
      <c r="G407" s="45" t="n">
        <v>0</v>
      </c>
      <c r="H407" s="41" t="n">
        <f aca="false">SUM(F407:G407)</f>
        <v>70000</v>
      </c>
      <c r="I407" s="55" t="n">
        <f aca="false">C407+F407</f>
        <v>7799814</v>
      </c>
      <c r="J407" s="41" t="n">
        <f aca="false">D407+G407</f>
        <v>0</v>
      </c>
      <c r="K407" s="55" t="n">
        <f aca="false">E407+H407</f>
        <v>7799814</v>
      </c>
    </row>
    <row r="408" customFormat="false" ht="15" hidden="false" customHeight="true" outlineLevel="0" collapsed="false">
      <c r="A408" s="43" t="s">
        <v>26</v>
      </c>
      <c r="B408" s="44" t="s">
        <v>27</v>
      </c>
      <c r="C408" s="61" t="n">
        <v>1377470</v>
      </c>
      <c r="D408" s="61" t="n">
        <v>0</v>
      </c>
      <c r="E408" s="41" t="n">
        <f aca="false">SUM(C408:D408)</f>
        <v>1377470</v>
      </c>
      <c r="F408" s="45" t="n">
        <f aca="false">25000+2000</f>
        <v>27000</v>
      </c>
      <c r="G408" s="45" t="n">
        <v>0</v>
      </c>
      <c r="H408" s="41" t="n">
        <f aca="false">SUM(F408:G408)</f>
        <v>27000</v>
      </c>
      <c r="I408" s="55" t="n">
        <f aca="false">C408+F408</f>
        <v>1404470</v>
      </c>
      <c r="J408" s="41" t="n">
        <f aca="false">D408+G408</f>
        <v>0</v>
      </c>
      <c r="K408" s="55" t="n">
        <f aca="false">E408+H408</f>
        <v>1404470</v>
      </c>
    </row>
    <row r="409" customFormat="false" ht="15" hidden="false" customHeight="true" outlineLevel="0" collapsed="false">
      <c r="A409" s="43" t="s">
        <v>37</v>
      </c>
      <c r="B409" s="44" t="s">
        <v>38</v>
      </c>
      <c r="C409" s="45" t="n">
        <v>193520</v>
      </c>
      <c r="D409" s="45" t="n">
        <v>0</v>
      </c>
      <c r="E409" s="41" t="n">
        <f aca="false">SUM(C409:D409)</f>
        <v>193520</v>
      </c>
      <c r="F409" s="45" t="n">
        <v>850</v>
      </c>
      <c r="G409" s="45" t="n">
        <v>0</v>
      </c>
      <c r="H409" s="41" t="n">
        <f aca="false">SUM(F409:G409)</f>
        <v>850</v>
      </c>
      <c r="I409" s="55" t="n">
        <f aca="false">C409+F409</f>
        <v>194370</v>
      </c>
      <c r="J409" s="41" t="n">
        <f aca="false">D409+G409</f>
        <v>0</v>
      </c>
      <c r="K409" s="55" t="n">
        <f aca="false">E409+H409</f>
        <v>194370</v>
      </c>
    </row>
    <row r="410" customFormat="false" ht="15" hidden="false" customHeight="true" outlineLevel="0" collapsed="false">
      <c r="A410" s="43" t="s">
        <v>28</v>
      </c>
      <c r="B410" s="44" t="s">
        <v>29</v>
      </c>
      <c r="C410" s="45" t="n">
        <v>96303</v>
      </c>
      <c r="D410" s="45" t="n">
        <v>0</v>
      </c>
      <c r="E410" s="41" t="n">
        <f aca="false">SUM(C410:D410)</f>
        <v>96303</v>
      </c>
      <c r="F410" s="45" t="n">
        <f aca="false">3965+1913+1018</f>
        <v>6896</v>
      </c>
      <c r="G410" s="45" t="n">
        <v>0</v>
      </c>
      <c r="H410" s="41" t="n">
        <f aca="false">SUM(F410:G410)</f>
        <v>6896</v>
      </c>
      <c r="I410" s="55" t="n">
        <f aca="false">C410+F410</f>
        <v>103199</v>
      </c>
      <c r="J410" s="41" t="n">
        <f aca="false">D410+G410</f>
        <v>0</v>
      </c>
      <c r="K410" s="55" t="n">
        <f aca="false">E410+H410</f>
        <v>103199</v>
      </c>
    </row>
    <row r="411" customFormat="false" ht="15" hidden="false" customHeight="true" outlineLevel="0" collapsed="false">
      <c r="A411" s="123" t="s">
        <v>118</v>
      </c>
      <c r="B411" s="97" t="s">
        <v>119</v>
      </c>
      <c r="C411" s="45" t="n">
        <v>73937</v>
      </c>
      <c r="D411" s="45" t="n">
        <v>0</v>
      </c>
      <c r="E411" s="41" t="n">
        <f aca="false">SUM(C411:D411)</f>
        <v>73937</v>
      </c>
      <c r="F411" s="45" t="n">
        <v>2200</v>
      </c>
      <c r="G411" s="45" t="n">
        <v>0</v>
      </c>
      <c r="H411" s="41" t="n">
        <f aca="false">SUM(F411:G411)</f>
        <v>2200</v>
      </c>
      <c r="I411" s="55" t="n">
        <f aca="false">C411+F411</f>
        <v>76137</v>
      </c>
      <c r="J411" s="41" t="n">
        <f aca="false">D411+G411</f>
        <v>0</v>
      </c>
      <c r="K411" s="55" t="n">
        <f aca="false">E411+H411</f>
        <v>76137</v>
      </c>
    </row>
    <row r="412" customFormat="false" ht="15" hidden="false" customHeight="true" outlineLevel="0" collapsed="false">
      <c r="A412" s="43" t="s">
        <v>39</v>
      </c>
      <c r="B412" s="44" t="s">
        <v>40</v>
      </c>
      <c r="C412" s="45" t="n">
        <v>348197</v>
      </c>
      <c r="D412" s="45" t="n">
        <v>0</v>
      </c>
      <c r="E412" s="41" t="n">
        <f aca="false">SUM(C412:D412)</f>
        <v>348197</v>
      </c>
      <c r="F412" s="45" t="n">
        <v>3350</v>
      </c>
      <c r="G412" s="45" t="n">
        <v>0</v>
      </c>
      <c r="H412" s="41" t="n">
        <f aca="false">SUM(F412:G412)</f>
        <v>3350</v>
      </c>
      <c r="I412" s="55" t="n">
        <f aca="false">C412+F412</f>
        <v>351547</v>
      </c>
      <c r="J412" s="41" t="n">
        <f aca="false">D412+G412</f>
        <v>0</v>
      </c>
      <c r="K412" s="55" t="n">
        <f aca="false">E412+H412</f>
        <v>351547</v>
      </c>
    </row>
    <row r="413" customFormat="false" ht="15" hidden="false" customHeight="true" outlineLevel="0" collapsed="false">
      <c r="A413" s="43" t="s">
        <v>30</v>
      </c>
      <c r="B413" s="44" t="s">
        <v>31</v>
      </c>
      <c r="C413" s="45" t="n">
        <v>61056</v>
      </c>
      <c r="D413" s="45" t="n">
        <v>0</v>
      </c>
      <c r="E413" s="41" t="n">
        <f aca="false">SUM(C413:D413)</f>
        <v>61056</v>
      </c>
      <c r="F413" s="45" t="n">
        <v>2000</v>
      </c>
      <c r="G413" s="45" t="n">
        <v>0</v>
      </c>
      <c r="H413" s="41" t="n">
        <f aca="false">SUM(F413:G413)</f>
        <v>2000</v>
      </c>
      <c r="I413" s="55" t="n">
        <f aca="false">C413+F413</f>
        <v>63056</v>
      </c>
      <c r="J413" s="41" t="n">
        <f aca="false">D413+G413</f>
        <v>0</v>
      </c>
      <c r="K413" s="55" t="n">
        <f aca="false">E413+H413</f>
        <v>63056</v>
      </c>
    </row>
    <row r="414" customFormat="false" ht="15" hidden="false" customHeight="true" outlineLevel="0" collapsed="false">
      <c r="A414" s="123" t="s">
        <v>122</v>
      </c>
      <c r="B414" s="97" t="s">
        <v>123</v>
      </c>
      <c r="C414" s="45" t="n">
        <v>536030</v>
      </c>
      <c r="D414" s="45" t="n">
        <v>0</v>
      </c>
      <c r="E414" s="41" t="n">
        <f aca="false">SUM(C414:D414)</f>
        <v>536030</v>
      </c>
      <c r="F414" s="45" t="n">
        <f aca="false">3060+10000</f>
        <v>13060</v>
      </c>
      <c r="G414" s="45" t="n">
        <v>0</v>
      </c>
      <c r="H414" s="41" t="n">
        <f aca="false">SUM(F414:G414)</f>
        <v>13060</v>
      </c>
      <c r="I414" s="55" t="n">
        <f aca="false">C414+F414</f>
        <v>549090</v>
      </c>
      <c r="J414" s="41" t="n">
        <f aca="false">D414+G414</f>
        <v>0</v>
      </c>
      <c r="K414" s="55" t="n">
        <f aca="false">E414+H414</f>
        <v>549090</v>
      </c>
    </row>
    <row r="415" customFormat="false" ht="15" hidden="false" customHeight="true" outlineLevel="0" collapsed="false">
      <c r="A415" s="43" t="s">
        <v>51</v>
      </c>
      <c r="B415" s="44" t="s">
        <v>52</v>
      </c>
      <c r="C415" s="45" t="n">
        <v>14300</v>
      </c>
      <c r="D415" s="45" t="n">
        <v>0</v>
      </c>
      <c r="E415" s="41" t="n">
        <f aca="false">SUM(C415:D415)</f>
        <v>14300</v>
      </c>
      <c r="F415" s="45" t="n">
        <v>-600</v>
      </c>
      <c r="G415" s="45" t="n">
        <v>0</v>
      </c>
      <c r="H415" s="41" t="n">
        <f aca="false">SUM(F415:G415)</f>
        <v>-600</v>
      </c>
      <c r="I415" s="55" t="n">
        <f aca="false">C415+F415</f>
        <v>13700</v>
      </c>
      <c r="J415" s="41" t="n">
        <f aca="false">D415+G415</f>
        <v>0</v>
      </c>
      <c r="K415" s="55" t="n">
        <f aca="false">E415+H415</f>
        <v>13700</v>
      </c>
    </row>
    <row r="416" s="50" customFormat="true" ht="15" hidden="false" customHeight="true" outlineLevel="0" collapsed="false">
      <c r="A416" s="46" t="s">
        <v>55</v>
      </c>
      <c r="B416" s="47" t="s">
        <v>56</v>
      </c>
      <c r="C416" s="48" t="n">
        <v>9000</v>
      </c>
      <c r="D416" s="48" t="n">
        <v>0</v>
      </c>
      <c r="E416" s="49" t="n">
        <f aca="false">SUM(C416:D416)</f>
        <v>9000</v>
      </c>
      <c r="F416" s="48" t="n">
        <v>-5868</v>
      </c>
      <c r="G416" s="48" t="n">
        <v>0</v>
      </c>
      <c r="H416" s="49" t="n">
        <f aca="false">SUM(F416:G416)</f>
        <v>-5868</v>
      </c>
      <c r="I416" s="64" t="n">
        <f aca="false">C416+F416</f>
        <v>3132</v>
      </c>
      <c r="J416" s="49" t="n">
        <f aca="false">D416+G416</f>
        <v>0</v>
      </c>
      <c r="K416" s="64" t="n">
        <f aca="false">E416+H416</f>
        <v>3132</v>
      </c>
    </row>
    <row r="417" customFormat="false" ht="15" hidden="false" customHeight="true" outlineLevel="0" collapsed="false">
      <c r="A417" s="33" t="n">
        <v>80130</v>
      </c>
      <c r="B417" s="34" t="s">
        <v>182</v>
      </c>
      <c r="C417" s="35" t="n">
        <v>16147152</v>
      </c>
      <c r="D417" s="35" t="n">
        <v>0</v>
      </c>
      <c r="E417" s="36" t="n">
        <f aca="false">SUM(C417:D417)</f>
        <v>16147152</v>
      </c>
      <c r="F417" s="35" t="n">
        <f aca="false">SUM(F418:F428)</f>
        <v>-152138</v>
      </c>
      <c r="G417" s="35" t="n">
        <v>0</v>
      </c>
      <c r="H417" s="36" t="n">
        <f aca="false">SUM(F417:G417)</f>
        <v>-152138</v>
      </c>
      <c r="I417" s="68" t="n">
        <f aca="false">C417+F417</f>
        <v>15995014</v>
      </c>
      <c r="J417" s="36" t="n">
        <f aca="false">D417+G417</f>
        <v>0</v>
      </c>
      <c r="K417" s="68" t="n">
        <f aca="false">E417+H417</f>
        <v>15995014</v>
      </c>
    </row>
    <row r="418" customFormat="false" ht="15" hidden="false" customHeight="true" outlineLevel="0" collapsed="false">
      <c r="A418" s="43" t="s">
        <v>115</v>
      </c>
      <c r="B418" s="44" t="s">
        <v>116</v>
      </c>
      <c r="C418" s="45" t="n">
        <v>3557000</v>
      </c>
      <c r="D418" s="45" t="n">
        <v>0</v>
      </c>
      <c r="E418" s="41" t="n">
        <f aca="false">SUM(C418:D418)</f>
        <v>3557000</v>
      </c>
      <c r="F418" s="45" t="n">
        <f aca="false">49000-348098</f>
        <v>-299098</v>
      </c>
      <c r="G418" s="45" t="n">
        <v>0</v>
      </c>
      <c r="H418" s="41" t="n">
        <f aca="false">SUM(F418:G418)</f>
        <v>-299098</v>
      </c>
      <c r="I418" s="55" t="n">
        <f aca="false">C418+F418</f>
        <v>3257902</v>
      </c>
      <c r="J418" s="41" t="n">
        <f aca="false">D418+G418</f>
        <v>0</v>
      </c>
      <c r="K418" s="55" t="n">
        <f aca="false">E418+H418</f>
        <v>3257902</v>
      </c>
    </row>
    <row r="419" customFormat="false" ht="15" hidden="false" customHeight="true" outlineLevel="0" collapsed="false">
      <c r="A419" s="43" t="s">
        <v>24</v>
      </c>
      <c r="B419" s="44" t="s">
        <v>117</v>
      </c>
      <c r="C419" s="45" t="n">
        <v>7750085</v>
      </c>
      <c r="D419" s="45" t="n">
        <v>0</v>
      </c>
      <c r="E419" s="41" t="n">
        <f aca="false">SUM(C419:D419)</f>
        <v>7750085</v>
      </c>
      <c r="F419" s="45" t="n">
        <f aca="false">10000+20000+20000+15000+20000+25000</f>
        <v>110000</v>
      </c>
      <c r="G419" s="45" t="n">
        <v>0</v>
      </c>
      <c r="H419" s="41" t="n">
        <f aca="false">SUM(F419:G419)</f>
        <v>110000</v>
      </c>
      <c r="I419" s="55" t="n">
        <f aca="false">C419+F419</f>
        <v>7860085</v>
      </c>
      <c r="J419" s="41" t="n">
        <f aca="false">D419+G419</f>
        <v>0</v>
      </c>
      <c r="K419" s="55" t="n">
        <f aca="false">E419+H419</f>
        <v>7860085</v>
      </c>
    </row>
    <row r="420" customFormat="false" ht="15" hidden="false" customHeight="true" outlineLevel="0" collapsed="false">
      <c r="A420" s="43" t="s">
        <v>26</v>
      </c>
      <c r="B420" s="44" t="s">
        <v>27</v>
      </c>
      <c r="C420" s="61" t="n">
        <v>1384360</v>
      </c>
      <c r="D420" s="61" t="n">
        <v>0</v>
      </c>
      <c r="E420" s="41" t="n">
        <f aca="false">SUM(C420:D420)</f>
        <v>1384360</v>
      </c>
      <c r="F420" s="45" t="n">
        <f aca="false">15000</f>
        <v>15000</v>
      </c>
      <c r="G420" s="45" t="n">
        <v>0</v>
      </c>
      <c r="H420" s="41" t="n">
        <f aca="false">SUM(F420:G420)</f>
        <v>15000</v>
      </c>
      <c r="I420" s="55" t="n">
        <f aca="false">C420+F420</f>
        <v>1399360</v>
      </c>
      <c r="J420" s="41" t="n">
        <f aca="false">D420+G420</f>
        <v>0</v>
      </c>
      <c r="K420" s="55" t="n">
        <f aca="false">E420+H420</f>
        <v>1399360</v>
      </c>
    </row>
    <row r="421" customFormat="false" ht="15" hidden="false" customHeight="true" outlineLevel="0" collapsed="false">
      <c r="A421" s="43" t="s">
        <v>28</v>
      </c>
      <c r="B421" s="44" t="s">
        <v>29</v>
      </c>
      <c r="C421" s="45" t="n">
        <v>196237</v>
      </c>
      <c r="D421" s="45" t="n">
        <v>0</v>
      </c>
      <c r="E421" s="41" t="n">
        <f aca="false">SUM(C421:D421)</f>
        <v>196237</v>
      </c>
      <c r="F421" s="45" t="n">
        <f aca="false">10960+6500</f>
        <v>17460</v>
      </c>
      <c r="G421" s="45" t="n">
        <v>0</v>
      </c>
      <c r="H421" s="41" t="n">
        <f aca="false">SUM(F421:G421)</f>
        <v>17460</v>
      </c>
      <c r="I421" s="55" t="n">
        <f aca="false">C421+F421</f>
        <v>213697</v>
      </c>
      <c r="J421" s="41" t="n">
        <f aca="false">D421+G421</f>
        <v>0</v>
      </c>
      <c r="K421" s="55" t="n">
        <f aca="false">E421+H421</f>
        <v>213697</v>
      </c>
    </row>
    <row r="422" customFormat="false" ht="15" hidden="false" customHeight="true" outlineLevel="0" collapsed="false">
      <c r="A422" s="43" t="s">
        <v>30</v>
      </c>
      <c r="B422" s="44" t="s">
        <v>31</v>
      </c>
      <c r="C422" s="45" t="n">
        <v>80143</v>
      </c>
      <c r="D422" s="45" t="n">
        <v>0</v>
      </c>
      <c r="E422" s="41" t="n">
        <f aca="false">SUM(C422:D422)</f>
        <v>80143</v>
      </c>
      <c r="F422" s="45" t="n">
        <v>640</v>
      </c>
      <c r="G422" s="45" t="n">
        <v>0</v>
      </c>
      <c r="H422" s="41" t="n">
        <f aca="false">SUM(F422:G422)</f>
        <v>640</v>
      </c>
      <c r="I422" s="55" t="n">
        <f aca="false">C422+F422</f>
        <v>80783</v>
      </c>
      <c r="J422" s="41" t="n">
        <f aca="false">D422+G422</f>
        <v>0</v>
      </c>
      <c r="K422" s="55" t="n">
        <f aca="false">E422+H422</f>
        <v>80783</v>
      </c>
    </row>
    <row r="423" s="168" customFormat="true" ht="15" hidden="false" customHeight="true" outlineLevel="0" collapsed="false">
      <c r="A423" s="70" t="s">
        <v>120</v>
      </c>
      <c r="B423" s="71" t="s">
        <v>121</v>
      </c>
      <c r="C423" s="62" t="n">
        <v>15400</v>
      </c>
      <c r="D423" s="62" t="n">
        <v>0</v>
      </c>
      <c r="E423" s="41" t="n">
        <f aca="false">SUM(C423:D423)</f>
        <v>15400</v>
      </c>
      <c r="F423" s="62" t="n">
        <v>-679</v>
      </c>
      <c r="G423" s="62" t="n">
        <v>0</v>
      </c>
      <c r="H423" s="55" t="n">
        <f aca="false">F423+G423</f>
        <v>-679</v>
      </c>
      <c r="I423" s="55" t="n">
        <f aca="false">C423+F423</f>
        <v>14721</v>
      </c>
      <c r="J423" s="41" t="n">
        <f aca="false">D423+G423</f>
        <v>0</v>
      </c>
      <c r="K423" s="55" t="n">
        <f aca="false">E423+H423</f>
        <v>14721</v>
      </c>
    </row>
    <row r="424" customFormat="false" ht="15" hidden="false" customHeight="true" outlineLevel="0" collapsed="false">
      <c r="A424" s="123" t="s">
        <v>89</v>
      </c>
      <c r="B424" s="97" t="s">
        <v>183</v>
      </c>
      <c r="C424" s="45" t="n">
        <v>9100</v>
      </c>
      <c r="D424" s="45" t="n">
        <v>0</v>
      </c>
      <c r="E424" s="41" t="n">
        <f aca="false">SUM(C424:D424)</f>
        <v>9100</v>
      </c>
      <c r="F424" s="45" t="n">
        <v>-2000</v>
      </c>
      <c r="G424" s="45" t="n">
        <v>0</v>
      </c>
      <c r="H424" s="41" t="n">
        <f aca="false">SUM(F424:G424)</f>
        <v>-2000</v>
      </c>
      <c r="I424" s="55" t="n">
        <f aca="false">C424+F424</f>
        <v>7100</v>
      </c>
      <c r="J424" s="41" t="n">
        <f aca="false">D424+G424</f>
        <v>0</v>
      </c>
      <c r="K424" s="55" t="n">
        <f aca="false">E424+H424</f>
        <v>7100</v>
      </c>
    </row>
    <row r="425" customFormat="false" ht="15" hidden="false" customHeight="true" outlineLevel="0" collapsed="false">
      <c r="A425" s="123" t="s">
        <v>122</v>
      </c>
      <c r="B425" s="97" t="s">
        <v>123</v>
      </c>
      <c r="C425" s="45" t="n">
        <v>607775</v>
      </c>
      <c r="D425" s="45" t="n">
        <v>0</v>
      </c>
      <c r="E425" s="41" t="n">
        <f aca="false">SUM(C425:D425)</f>
        <v>607775</v>
      </c>
      <c r="F425" s="45" t="n">
        <v>8062</v>
      </c>
      <c r="G425" s="45" t="n">
        <v>0</v>
      </c>
      <c r="H425" s="41" t="n">
        <f aca="false">SUM(F425:G425)</f>
        <v>8062</v>
      </c>
      <c r="I425" s="55" t="n">
        <f aca="false">C425+F425</f>
        <v>615837</v>
      </c>
      <c r="J425" s="41" t="n">
        <f aca="false">D425+G425</f>
        <v>0</v>
      </c>
      <c r="K425" s="55" t="n">
        <f aca="false">E425+H425</f>
        <v>615837</v>
      </c>
    </row>
    <row r="426" customFormat="false" ht="15" hidden="false" customHeight="true" outlineLevel="0" collapsed="false">
      <c r="A426" s="43" t="s">
        <v>126</v>
      </c>
      <c r="B426" s="44" t="s">
        <v>127</v>
      </c>
      <c r="C426" s="45" t="n">
        <v>7128</v>
      </c>
      <c r="D426" s="45" t="n">
        <v>0</v>
      </c>
      <c r="E426" s="41" t="n">
        <f aca="false">SUM(C426:D426)</f>
        <v>7128</v>
      </c>
      <c r="F426" s="45" t="n">
        <v>-581</v>
      </c>
      <c r="G426" s="45" t="n">
        <v>0</v>
      </c>
      <c r="H426" s="41" t="n">
        <f aca="false">SUM(F426:G426)</f>
        <v>-581</v>
      </c>
      <c r="I426" s="55" t="n">
        <f aca="false">C426+F426</f>
        <v>6547</v>
      </c>
      <c r="J426" s="41" t="n">
        <f aca="false">D426+G426</f>
        <v>0</v>
      </c>
      <c r="K426" s="55" t="n">
        <f aca="false">E426+H426</f>
        <v>6547</v>
      </c>
    </row>
    <row r="427" customFormat="false" ht="15" hidden="false" customHeight="true" outlineLevel="0" collapsed="false">
      <c r="A427" s="43" t="s">
        <v>51</v>
      </c>
      <c r="B427" s="44" t="s">
        <v>52</v>
      </c>
      <c r="C427" s="45" t="n">
        <v>10700</v>
      </c>
      <c r="D427" s="45" t="n">
        <v>0</v>
      </c>
      <c r="E427" s="41" t="n">
        <f aca="false">SUM(C427:D427)</f>
        <v>10700</v>
      </c>
      <c r="F427" s="45" t="n">
        <v>-1052</v>
      </c>
      <c r="G427" s="45" t="n">
        <v>0</v>
      </c>
      <c r="H427" s="41" t="n">
        <f aca="false">SUM(F427:G427)</f>
        <v>-1052</v>
      </c>
      <c r="I427" s="55" t="n">
        <f aca="false">C427+F427</f>
        <v>9648</v>
      </c>
      <c r="J427" s="41" t="n">
        <f aca="false">D427+G427</f>
        <v>0</v>
      </c>
      <c r="K427" s="55" t="n">
        <f aca="false">E427+H427</f>
        <v>9648</v>
      </c>
    </row>
    <row r="428" customFormat="false" ht="15" hidden="false" customHeight="true" outlineLevel="0" collapsed="false">
      <c r="A428" s="43" t="s">
        <v>53</v>
      </c>
      <c r="B428" s="44" t="s">
        <v>54</v>
      </c>
      <c r="C428" s="45" t="n">
        <v>24500</v>
      </c>
      <c r="D428" s="45" t="n">
        <v>0</v>
      </c>
      <c r="E428" s="49" t="n">
        <f aca="false">SUM(C428:D428)</f>
        <v>24500</v>
      </c>
      <c r="F428" s="45" t="n">
        <v>110</v>
      </c>
      <c r="G428" s="45" t="n">
        <v>0</v>
      </c>
      <c r="H428" s="49" t="n">
        <f aca="false">SUM(F428:G428)</f>
        <v>110</v>
      </c>
      <c r="I428" s="64" t="n">
        <f aca="false">C428+F428</f>
        <v>24610</v>
      </c>
      <c r="J428" s="49" t="n">
        <f aca="false">D428+G428</f>
        <v>0</v>
      </c>
      <c r="K428" s="64" t="n">
        <f aca="false">E428+H428</f>
        <v>24610</v>
      </c>
    </row>
    <row r="429" customFormat="false" ht="15" hidden="false" customHeight="true" outlineLevel="0" collapsed="false">
      <c r="A429" s="33" t="n">
        <v>80140</v>
      </c>
      <c r="B429" s="34" t="s">
        <v>184</v>
      </c>
      <c r="C429" s="35" t="n">
        <v>1390949</v>
      </c>
      <c r="D429" s="35" t="n">
        <v>0</v>
      </c>
      <c r="E429" s="36" t="n">
        <f aca="false">SUM(C429:D429)</f>
        <v>1390949</v>
      </c>
      <c r="F429" s="35" t="n">
        <f aca="false">SUM(F430:F435)</f>
        <v>41000</v>
      </c>
      <c r="G429" s="35" t="n">
        <v>0</v>
      </c>
      <c r="H429" s="36" t="n">
        <f aca="false">SUM(F429:G429)</f>
        <v>41000</v>
      </c>
      <c r="I429" s="68" t="n">
        <f aca="false">C429+F429</f>
        <v>1431949</v>
      </c>
      <c r="J429" s="36" t="n">
        <f aca="false">D429+G429</f>
        <v>0</v>
      </c>
      <c r="K429" s="68" t="n">
        <f aca="false">E429+H429</f>
        <v>1431949</v>
      </c>
    </row>
    <row r="430" customFormat="false" ht="15" hidden="false" customHeight="true" outlineLevel="0" collapsed="false">
      <c r="A430" s="43" t="s">
        <v>24</v>
      </c>
      <c r="B430" s="44" t="s">
        <v>117</v>
      </c>
      <c r="C430" s="45" t="n">
        <v>704107</v>
      </c>
      <c r="D430" s="45" t="n">
        <v>0</v>
      </c>
      <c r="E430" s="41" t="n">
        <f aca="false">SUM(C430:D430)</f>
        <v>704107</v>
      </c>
      <c r="F430" s="45" t="n">
        <v>15000</v>
      </c>
      <c r="G430" s="45" t="n">
        <v>0</v>
      </c>
      <c r="H430" s="41" t="n">
        <f aca="false">SUM(F430:G430)</f>
        <v>15000</v>
      </c>
      <c r="I430" s="55" t="n">
        <f aca="false">C430+F430</f>
        <v>719107</v>
      </c>
      <c r="J430" s="41" t="n">
        <f aca="false">D430+G430</f>
        <v>0</v>
      </c>
      <c r="K430" s="55" t="n">
        <f aca="false">E430+H430</f>
        <v>719107</v>
      </c>
    </row>
    <row r="431" customFormat="false" ht="15" hidden="false" customHeight="true" outlineLevel="0" collapsed="false">
      <c r="A431" s="43" t="s">
        <v>28</v>
      </c>
      <c r="B431" s="44" t="s">
        <v>29</v>
      </c>
      <c r="C431" s="45" t="n">
        <v>108850</v>
      </c>
      <c r="D431" s="45" t="n">
        <v>0</v>
      </c>
      <c r="E431" s="41" t="n">
        <f aca="false">SUM(C431:D431)</f>
        <v>108850</v>
      </c>
      <c r="F431" s="45" t="n">
        <v>15000</v>
      </c>
      <c r="G431" s="45" t="n">
        <v>0</v>
      </c>
      <c r="H431" s="41" t="n">
        <f aca="false">SUM(F431:G431)</f>
        <v>15000</v>
      </c>
      <c r="I431" s="55" t="n">
        <f aca="false">C431+F431</f>
        <v>123850</v>
      </c>
      <c r="J431" s="41" t="n">
        <f aca="false">D431+G431</f>
        <v>0</v>
      </c>
      <c r="K431" s="55" t="n">
        <f aca="false">E431+H431</f>
        <v>123850</v>
      </c>
    </row>
    <row r="432" customFormat="false" ht="15" hidden="false" customHeight="true" outlineLevel="0" collapsed="false">
      <c r="A432" s="123" t="s">
        <v>118</v>
      </c>
      <c r="B432" s="97" t="s">
        <v>119</v>
      </c>
      <c r="C432" s="45" t="n">
        <v>9000</v>
      </c>
      <c r="D432" s="45" t="n">
        <v>0</v>
      </c>
      <c r="E432" s="41" t="n">
        <f aca="false">SUM(C432:D432)</f>
        <v>9000</v>
      </c>
      <c r="F432" s="45" t="n">
        <v>8500</v>
      </c>
      <c r="G432" s="45" t="n">
        <v>0</v>
      </c>
      <c r="H432" s="41" t="n">
        <f aca="false">SUM(F432:G432)</f>
        <v>8500</v>
      </c>
      <c r="I432" s="55" t="n">
        <f aca="false">C432+F432</f>
        <v>17500</v>
      </c>
      <c r="J432" s="41" t="n">
        <f aca="false">D432+G432</f>
        <v>0</v>
      </c>
      <c r="K432" s="55" t="n">
        <f aca="false">E432+H432</f>
        <v>17500</v>
      </c>
    </row>
    <row r="433" customFormat="false" ht="15" hidden="false" customHeight="true" outlineLevel="0" collapsed="false">
      <c r="A433" s="43" t="s">
        <v>78</v>
      </c>
      <c r="B433" s="44" t="s">
        <v>79</v>
      </c>
      <c r="C433" s="45" t="n">
        <v>37600</v>
      </c>
      <c r="D433" s="45" t="n">
        <v>0</v>
      </c>
      <c r="E433" s="41" t="n">
        <f aca="false">SUM(C433:D433)</f>
        <v>37600</v>
      </c>
      <c r="F433" s="45" t="n">
        <v>1500</v>
      </c>
      <c r="G433" s="45" t="n">
        <v>0</v>
      </c>
      <c r="H433" s="41" t="n">
        <f aca="false">SUM(F433:G433)</f>
        <v>1500</v>
      </c>
      <c r="I433" s="55" t="n">
        <f aca="false">C433+F433</f>
        <v>39100</v>
      </c>
      <c r="J433" s="41" t="n">
        <f aca="false">D433+G433</f>
        <v>0</v>
      </c>
      <c r="K433" s="55" t="n">
        <f aca="false">E433+H433</f>
        <v>39100</v>
      </c>
    </row>
    <row r="434" customFormat="false" ht="15" hidden="false" customHeight="true" outlineLevel="0" collapsed="false">
      <c r="A434" s="43" t="s">
        <v>30</v>
      </c>
      <c r="B434" s="44" t="s">
        <v>31</v>
      </c>
      <c r="C434" s="45" t="n">
        <v>18975</v>
      </c>
      <c r="D434" s="45" t="n">
        <v>0</v>
      </c>
      <c r="E434" s="41" t="n">
        <f aca="false">SUM(C434:D434)</f>
        <v>18975</v>
      </c>
      <c r="F434" s="45" t="n">
        <v>500</v>
      </c>
      <c r="G434" s="45" t="n">
        <v>0</v>
      </c>
      <c r="H434" s="41" t="n">
        <f aca="false">SUM(F434:G434)</f>
        <v>500</v>
      </c>
      <c r="I434" s="55" t="n">
        <f aca="false">C434+F434</f>
        <v>19475</v>
      </c>
      <c r="J434" s="41" t="n">
        <f aca="false">D434+G434</f>
        <v>0</v>
      </c>
      <c r="K434" s="55" t="n">
        <f aca="false">E434+H434</f>
        <v>19475</v>
      </c>
    </row>
    <row r="435" customFormat="false" ht="15" hidden="false" customHeight="true" outlineLevel="0" collapsed="false">
      <c r="A435" s="123" t="s">
        <v>89</v>
      </c>
      <c r="B435" s="97" t="s">
        <v>183</v>
      </c>
      <c r="C435" s="45" t="n">
        <v>1105</v>
      </c>
      <c r="D435" s="45" t="n">
        <v>0</v>
      </c>
      <c r="E435" s="49" t="n">
        <f aca="false">SUM(C435:D435)</f>
        <v>1105</v>
      </c>
      <c r="F435" s="45" t="n">
        <v>500</v>
      </c>
      <c r="G435" s="45" t="n">
        <v>0</v>
      </c>
      <c r="H435" s="49" t="n">
        <f aca="false">SUM(F435:G435)</f>
        <v>500</v>
      </c>
      <c r="I435" s="64" t="n">
        <f aca="false">C435+F435</f>
        <v>1605</v>
      </c>
      <c r="J435" s="49" t="n">
        <f aca="false">D435+G435</f>
        <v>0</v>
      </c>
      <c r="K435" s="64" t="n">
        <f aca="false">E435+H435</f>
        <v>1605</v>
      </c>
    </row>
    <row r="436" customFormat="false" ht="15" hidden="false" customHeight="true" outlineLevel="0" collapsed="false">
      <c r="A436" s="192" t="n">
        <v>80146</v>
      </c>
      <c r="B436" s="182" t="s">
        <v>129</v>
      </c>
      <c r="C436" s="158" t="n">
        <v>149295</v>
      </c>
      <c r="D436" s="158" t="n">
        <v>0</v>
      </c>
      <c r="E436" s="36" t="n">
        <f aca="false">SUM(C436:D436)</f>
        <v>149295</v>
      </c>
      <c r="F436" s="158" t="n">
        <f aca="false">SUM(F437:F438)</f>
        <v>-6960</v>
      </c>
      <c r="G436" s="158" t="n">
        <v>0</v>
      </c>
      <c r="H436" s="36" t="n">
        <f aca="false">SUM(F436:G436)</f>
        <v>-6960</v>
      </c>
      <c r="I436" s="68" t="n">
        <f aca="false">C436+F436</f>
        <v>142335</v>
      </c>
      <c r="J436" s="36" t="n">
        <f aca="false">D436+G436</f>
        <v>0</v>
      </c>
      <c r="K436" s="68" t="n">
        <f aca="false">E436+H436</f>
        <v>142335</v>
      </c>
    </row>
    <row r="437" customFormat="false" ht="15" hidden="false" customHeight="true" outlineLevel="0" collapsed="false">
      <c r="A437" s="43" t="s">
        <v>30</v>
      </c>
      <c r="B437" s="44" t="s">
        <v>31</v>
      </c>
      <c r="C437" s="45" t="n">
        <v>47750</v>
      </c>
      <c r="D437" s="45" t="n">
        <v>0</v>
      </c>
      <c r="E437" s="41" t="n">
        <f aca="false">SUM(C437:D437)</f>
        <v>47750</v>
      </c>
      <c r="F437" s="45" t="n">
        <f aca="false">-2400-3900</f>
        <v>-6300</v>
      </c>
      <c r="G437" s="45" t="n">
        <v>0</v>
      </c>
      <c r="H437" s="41" t="n">
        <f aca="false">SUM(F437:G437)</f>
        <v>-6300</v>
      </c>
      <c r="I437" s="55" t="n">
        <f aca="false">C437+F437</f>
        <v>41450</v>
      </c>
      <c r="J437" s="41" t="n">
        <f aca="false">D437+G437</f>
        <v>0</v>
      </c>
      <c r="K437" s="55" t="n">
        <f aca="false">E437+H437</f>
        <v>41450</v>
      </c>
    </row>
    <row r="438" customFormat="false" ht="15" hidden="false" customHeight="true" outlineLevel="0" collapsed="false">
      <c r="A438" s="43" t="s">
        <v>80</v>
      </c>
      <c r="B438" s="44" t="s">
        <v>81</v>
      </c>
      <c r="C438" s="45" t="n">
        <v>33510</v>
      </c>
      <c r="D438" s="45" t="n">
        <v>0</v>
      </c>
      <c r="E438" s="41" t="n">
        <f aca="false">SUM(C438:D438)</f>
        <v>33510</v>
      </c>
      <c r="F438" s="45" t="n">
        <v>-660</v>
      </c>
      <c r="G438" s="45" t="n">
        <v>0</v>
      </c>
      <c r="H438" s="41" t="n">
        <f aca="false">SUM(F438:G438)</f>
        <v>-660</v>
      </c>
      <c r="I438" s="55" t="n">
        <f aca="false">C438+F438</f>
        <v>32850</v>
      </c>
      <c r="J438" s="41" t="n">
        <f aca="false">D438+G438</f>
        <v>0</v>
      </c>
      <c r="K438" s="55" t="n">
        <f aca="false">E438+H438</f>
        <v>32850</v>
      </c>
    </row>
    <row r="439" s="37" customFormat="true" ht="15" hidden="false" customHeight="true" outlineLevel="0" collapsed="false">
      <c r="A439" s="193" t="s">
        <v>132</v>
      </c>
      <c r="B439" s="194" t="s">
        <v>133</v>
      </c>
      <c r="C439" s="195" t="n">
        <v>410000</v>
      </c>
      <c r="D439" s="195" t="n">
        <v>21989</v>
      </c>
      <c r="E439" s="108" t="n">
        <f aca="false">SUM(C439:D439)</f>
        <v>431989</v>
      </c>
      <c r="F439" s="195" t="n">
        <f aca="false">F442</f>
        <v>50000</v>
      </c>
      <c r="G439" s="195" t="n">
        <v>0</v>
      </c>
      <c r="H439" s="108" t="n">
        <f aca="false">F439+G439</f>
        <v>50000</v>
      </c>
      <c r="I439" s="108" t="n">
        <f aca="false">C439+F439</f>
        <v>460000</v>
      </c>
      <c r="J439" s="108" t="n">
        <f aca="false">D439+G439</f>
        <v>21989</v>
      </c>
      <c r="K439" s="108" t="n">
        <f aca="false">E439+H439</f>
        <v>481989</v>
      </c>
    </row>
    <row r="440" s="42" customFormat="true" ht="15" hidden="false" customHeight="true" outlineLevel="0" collapsed="false">
      <c r="A440" s="196"/>
      <c r="B440" s="197" t="s">
        <v>15</v>
      </c>
      <c r="C440" s="198"/>
      <c r="D440" s="198"/>
      <c r="E440" s="122"/>
      <c r="F440" s="198"/>
      <c r="G440" s="198"/>
      <c r="H440" s="122"/>
      <c r="I440" s="122"/>
      <c r="J440" s="122"/>
      <c r="K440" s="122"/>
    </row>
    <row r="441" s="50" customFormat="true" ht="15" hidden="false" customHeight="true" outlineLevel="0" collapsed="false">
      <c r="A441" s="199"/>
      <c r="B441" s="142" t="s">
        <v>16</v>
      </c>
      <c r="C441" s="200" t="n">
        <v>370000</v>
      </c>
      <c r="D441" s="200" t="n">
        <v>0</v>
      </c>
      <c r="E441" s="111" t="n">
        <f aca="false">SUM(C441:D441)</f>
        <v>370000</v>
      </c>
      <c r="F441" s="200" t="n">
        <f aca="false">F443</f>
        <v>50000</v>
      </c>
      <c r="G441" s="200" t="n">
        <v>0</v>
      </c>
      <c r="H441" s="111" t="n">
        <f aca="false">F441+G441</f>
        <v>50000</v>
      </c>
      <c r="I441" s="111" t="n">
        <f aca="false">C441+F441</f>
        <v>420000</v>
      </c>
      <c r="J441" s="111" t="n">
        <f aca="false">D441+G441</f>
        <v>0</v>
      </c>
      <c r="K441" s="111" t="n">
        <f aca="false">E441+H441</f>
        <v>420000</v>
      </c>
    </row>
    <row r="442" s="37" customFormat="true" ht="15" hidden="false" customHeight="true" outlineLevel="0" collapsed="false">
      <c r="A442" s="161" t="n">
        <v>85111</v>
      </c>
      <c r="B442" s="162" t="s">
        <v>185</v>
      </c>
      <c r="C442" s="163" t="n">
        <v>400000</v>
      </c>
      <c r="D442" s="163" t="n">
        <v>0</v>
      </c>
      <c r="E442" s="68" t="n">
        <f aca="false">SUM(C442:D442)</f>
        <v>400000</v>
      </c>
      <c r="F442" s="163" t="n">
        <f aca="false">SUM(F443:F443)</f>
        <v>50000</v>
      </c>
      <c r="G442" s="163" t="n">
        <v>0</v>
      </c>
      <c r="H442" s="68" t="n">
        <f aca="false">F442+G442</f>
        <v>50000</v>
      </c>
      <c r="I442" s="68" t="n">
        <f aca="false">C442+F442</f>
        <v>450000</v>
      </c>
      <c r="J442" s="68" t="n">
        <f aca="false">D442+G442</f>
        <v>0</v>
      </c>
      <c r="K442" s="68" t="n">
        <f aca="false">E442+H442</f>
        <v>450000</v>
      </c>
    </row>
    <row r="443" s="106" customFormat="true" ht="15" hidden="false" customHeight="true" outlineLevel="0" collapsed="false">
      <c r="A443" s="103" t="s">
        <v>186</v>
      </c>
      <c r="B443" s="104" t="s">
        <v>187</v>
      </c>
      <c r="C443" s="201" t="n">
        <v>370000</v>
      </c>
      <c r="D443" s="201" t="n">
        <v>0</v>
      </c>
      <c r="E443" s="64" t="n">
        <f aca="false">SUM(C443:D443)</f>
        <v>370000</v>
      </c>
      <c r="F443" s="121" t="n">
        <v>50000</v>
      </c>
      <c r="G443" s="121" t="n">
        <v>0</v>
      </c>
      <c r="H443" s="64" t="n">
        <f aca="false">F443+G443</f>
        <v>50000</v>
      </c>
      <c r="I443" s="64" t="n">
        <f aca="false">C443+F443</f>
        <v>420000</v>
      </c>
      <c r="J443" s="64" t="n">
        <f aca="false">D443+G443</f>
        <v>0</v>
      </c>
      <c r="K443" s="64" t="n">
        <f aca="false">E443+H443</f>
        <v>420000</v>
      </c>
    </row>
    <row r="444" customFormat="false" ht="15" hidden="false" customHeight="true" outlineLevel="0" collapsed="false">
      <c r="A444" s="77" t="s">
        <v>136</v>
      </c>
      <c r="B444" s="78" t="s">
        <v>137</v>
      </c>
      <c r="C444" s="107" t="n">
        <v>7558271</v>
      </c>
      <c r="D444" s="107" t="n">
        <v>1410747</v>
      </c>
      <c r="E444" s="108" t="n">
        <f aca="false">SUM(C444:D444)</f>
        <v>8969018</v>
      </c>
      <c r="F444" s="107" t="n">
        <f aca="false">F447+F453+F468+F471+F476</f>
        <v>188003</v>
      </c>
      <c r="G444" s="107" t="n">
        <f aca="false">G447+G453+G468+G471+G476</f>
        <v>30600</v>
      </c>
      <c r="H444" s="108" t="n">
        <f aca="false">F444+G444</f>
        <v>218603</v>
      </c>
      <c r="I444" s="108" t="n">
        <f aca="false">C444+F444</f>
        <v>7746274</v>
      </c>
      <c r="J444" s="108" t="n">
        <f aca="false">D444+G444</f>
        <v>1441347</v>
      </c>
      <c r="K444" s="108" t="n">
        <f aca="false">E444+H444</f>
        <v>9187621</v>
      </c>
    </row>
    <row r="445" customFormat="false" ht="15" hidden="false" customHeight="true" outlineLevel="0" collapsed="false">
      <c r="A445" s="81"/>
      <c r="B445" s="82" t="s">
        <v>15</v>
      </c>
      <c r="C445" s="109"/>
      <c r="D445" s="109"/>
      <c r="E445" s="122"/>
      <c r="F445" s="109"/>
      <c r="G445" s="109"/>
      <c r="H445" s="122"/>
      <c r="I445" s="122"/>
      <c r="J445" s="122"/>
      <c r="K445" s="122"/>
    </row>
    <row r="446" customFormat="false" ht="15.75" hidden="false" customHeight="true" outlineLevel="0" collapsed="false">
      <c r="A446" s="81"/>
      <c r="B446" s="127" t="s">
        <v>16</v>
      </c>
      <c r="C446" s="109" t="n">
        <v>27884</v>
      </c>
      <c r="D446" s="109" t="n">
        <v>17000</v>
      </c>
      <c r="E446" s="122" t="n">
        <f aca="false">SUM(C446:D446)</f>
        <v>44884</v>
      </c>
      <c r="F446" s="109" t="n">
        <f aca="false">F452</f>
        <v>7000</v>
      </c>
      <c r="G446" s="109" t="n">
        <v>0</v>
      </c>
      <c r="H446" s="122" t="n">
        <f aca="false">F446+G446</f>
        <v>7000</v>
      </c>
      <c r="I446" s="122" t="n">
        <f aca="false">C446+F446</f>
        <v>34884</v>
      </c>
      <c r="J446" s="122" t="n">
        <f aca="false">D446+G446</f>
        <v>17000</v>
      </c>
      <c r="K446" s="122" t="n">
        <f aca="false">E446+H446</f>
        <v>51884</v>
      </c>
    </row>
    <row r="447" s="37" customFormat="true" ht="15" hidden="false" customHeight="true" outlineLevel="0" collapsed="false">
      <c r="A447" s="33" t="n">
        <v>85201</v>
      </c>
      <c r="B447" s="34" t="s">
        <v>188</v>
      </c>
      <c r="C447" s="112" t="n">
        <v>3922049</v>
      </c>
      <c r="D447" s="112" t="n">
        <v>30350</v>
      </c>
      <c r="E447" s="36" t="n">
        <f aca="false">SUM(C447:D447)</f>
        <v>3952399</v>
      </c>
      <c r="F447" s="112" t="n">
        <f aca="false">SUM(F448:F452)</f>
        <v>48900</v>
      </c>
      <c r="G447" s="112" t="n">
        <v>0</v>
      </c>
      <c r="H447" s="36" t="n">
        <f aca="false">SUM(F447:G447)</f>
        <v>48900</v>
      </c>
      <c r="I447" s="68" t="n">
        <f aca="false">C447+F447</f>
        <v>3970949</v>
      </c>
      <c r="J447" s="68" t="n">
        <f aca="false">D447+G447</f>
        <v>30350</v>
      </c>
      <c r="K447" s="113" t="n">
        <f aca="false">SUM(I447:J447)</f>
        <v>4001299</v>
      </c>
    </row>
    <row r="448" s="42" customFormat="true" ht="15" hidden="false" customHeight="true" outlineLevel="0" collapsed="false">
      <c r="A448" s="43" t="s">
        <v>189</v>
      </c>
      <c r="B448" s="44" t="s">
        <v>190</v>
      </c>
      <c r="C448" s="45" t="n">
        <v>1133414</v>
      </c>
      <c r="D448" s="45" t="n">
        <v>0</v>
      </c>
      <c r="E448" s="41" t="n">
        <f aca="false">SUM(C448:D448)</f>
        <v>1133414</v>
      </c>
      <c r="F448" s="45" t="n">
        <v>62000</v>
      </c>
      <c r="G448" s="45" t="n">
        <v>0</v>
      </c>
      <c r="H448" s="41" t="n">
        <f aca="false">SUM(F448:G448)</f>
        <v>62000</v>
      </c>
      <c r="I448" s="55" t="n">
        <f aca="false">C448+F448</f>
        <v>1195414</v>
      </c>
      <c r="J448" s="55" t="n">
        <f aca="false">D448+G448</f>
        <v>0</v>
      </c>
      <c r="K448" s="114" t="n">
        <f aca="false">SUM(I448:J448)</f>
        <v>1195414</v>
      </c>
    </row>
    <row r="449" s="42" customFormat="true" ht="15" hidden="false" customHeight="true" outlineLevel="0" collapsed="false">
      <c r="A449" s="43" t="s">
        <v>191</v>
      </c>
      <c r="B449" s="44" t="s">
        <v>192</v>
      </c>
      <c r="C449" s="45" t="n">
        <v>130000</v>
      </c>
      <c r="D449" s="45" t="n">
        <v>0</v>
      </c>
      <c r="E449" s="41" t="n">
        <f aca="false">SUM(C449:D449)</f>
        <v>130000</v>
      </c>
      <c r="F449" s="45" t="n">
        <v>-19100</v>
      </c>
      <c r="G449" s="45" t="n">
        <v>0</v>
      </c>
      <c r="H449" s="41" t="n">
        <f aca="false">SUM(F449:G449)</f>
        <v>-19100</v>
      </c>
      <c r="I449" s="55" t="n">
        <f aca="false">C449+F449</f>
        <v>110900</v>
      </c>
      <c r="J449" s="55" t="n">
        <f aca="false">D449+G449</f>
        <v>0</v>
      </c>
      <c r="K449" s="114" t="n">
        <f aca="false">SUM(I449:J449)</f>
        <v>110900</v>
      </c>
    </row>
    <row r="450" s="42" customFormat="true" ht="15" hidden="false" customHeight="true" outlineLevel="0" collapsed="false">
      <c r="A450" s="43" t="s">
        <v>146</v>
      </c>
      <c r="B450" s="44" t="s">
        <v>147</v>
      </c>
      <c r="C450" s="61" t="n">
        <v>155420</v>
      </c>
      <c r="D450" s="61" t="n">
        <v>0</v>
      </c>
      <c r="E450" s="41" t="n">
        <f aca="false">SUM(C450:D450)</f>
        <v>155420</v>
      </c>
      <c r="F450" s="61" t="n">
        <v>6000</v>
      </c>
      <c r="G450" s="61" t="n">
        <v>0</v>
      </c>
      <c r="H450" s="41" t="n">
        <f aca="false">SUM(F450:G450)</f>
        <v>6000</v>
      </c>
      <c r="I450" s="55" t="n">
        <f aca="false">C450+F450</f>
        <v>161420</v>
      </c>
      <c r="J450" s="55" t="n">
        <f aca="false">D450+G450</f>
        <v>0</v>
      </c>
      <c r="K450" s="114" t="n">
        <f aca="false">SUM(I450:J450)</f>
        <v>161420</v>
      </c>
    </row>
    <row r="451" s="42" customFormat="true" ht="15" hidden="false" customHeight="true" outlineLevel="0" collapsed="false">
      <c r="A451" s="43" t="s">
        <v>28</v>
      </c>
      <c r="B451" s="44" t="s">
        <v>29</v>
      </c>
      <c r="C451" s="61" t="n">
        <v>84152</v>
      </c>
      <c r="D451" s="61" t="n">
        <v>7350</v>
      </c>
      <c r="E451" s="41" t="n">
        <f aca="false">SUM(C451:D451)</f>
        <v>91502</v>
      </c>
      <c r="F451" s="61" t="n">
        <v>-7000</v>
      </c>
      <c r="G451" s="61" t="n">
        <v>0</v>
      </c>
      <c r="H451" s="41" t="n">
        <f aca="false">SUM(F451:G451)</f>
        <v>-7000</v>
      </c>
      <c r="I451" s="55" t="n">
        <f aca="false">C451+F451</f>
        <v>77152</v>
      </c>
      <c r="J451" s="55" t="n">
        <f aca="false">D451+G451</f>
        <v>7350</v>
      </c>
      <c r="K451" s="114" t="n">
        <f aca="false">SUM(I451:J451)</f>
        <v>84502</v>
      </c>
    </row>
    <row r="452" s="50" customFormat="true" ht="15" hidden="false" customHeight="true" outlineLevel="0" collapsed="false">
      <c r="A452" s="46" t="s">
        <v>55</v>
      </c>
      <c r="B452" s="47" t="s">
        <v>56</v>
      </c>
      <c r="C452" s="48" t="n">
        <v>25100</v>
      </c>
      <c r="D452" s="48" t="n">
        <v>17000</v>
      </c>
      <c r="E452" s="49" t="n">
        <f aca="false">SUM(C452:D452)</f>
        <v>42100</v>
      </c>
      <c r="F452" s="48" t="n">
        <v>7000</v>
      </c>
      <c r="G452" s="48" t="n">
        <v>0</v>
      </c>
      <c r="H452" s="49" t="n">
        <f aca="false">SUM(F452:G452)</f>
        <v>7000</v>
      </c>
      <c r="I452" s="64" t="n">
        <f aca="false">C452+F452</f>
        <v>32100</v>
      </c>
      <c r="J452" s="64" t="n">
        <f aca="false">D452+G452</f>
        <v>17000</v>
      </c>
      <c r="K452" s="115" t="n">
        <f aca="false">SUM(I452:J452)</f>
        <v>49100</v>
      </c>
    </row>
    <row r="453" s="37" customFormat="true" ht="15" hidden="false" customHeight="true" outlineLevel="0" collapsed="false">
      <c r="A453" s="33" t="n">
        <v>85202</v>
      </c>
      <c r="B453" s="34" t="s">
        <v>193</v>
      </c>
      <c r="C453" s="112" t="n">
        <v>1470850</v>
      </c>
      <c r="D453" s="112" t="n">
        <v>1305897</v>
      </c>
      <c r="E453" s="36" t="n">
        <f aca="false">SUM(C453:D453)</f>
        <v>2776747</v>
      </c>
      <c r="F453" s="112" t="n">
        <f aca="false">SUM(F454:F467)</f>
        <v>126003</v>
      </c>
      <c r="G453" s="112" t="n">
        <v>0</v>
      </c>
      <c r="H453" s="36" t="n">
        <f aca="false">SUM(F453:G453)</f>
        <v>126003</v>
      </c>
      <c r="I453" s="68" t="n">
        <f aca="false">C453+F453</f>
        <v>1596853</v>
      </c>
      <c r="J453" s="68" t="n">
        <f aca="false">D453+G453</f>
        <v>1305897</v>
      </c>
      <c r="K453" s="113" t="n">
        <f aca="false">SUM(I453:J453)</f>
        <v>2902750</v>
      </c>
    </row>
    <row r="454" s="42" customFormat="true" ht="15" hidden="false" customHeight="true" outlineLevel="0" collapsed="false">
      <c r="A454" s="43" t="s">
        <v>35</v>
      </c>
      <c r="B454" s="160" t="s">
        <v>36</v>
      </c>
      <c r="C454" s="61" t="n">
        <v>7000</v>
      </c>
      <c r="D454" s="61" t="n">
        <v>0</v>
      </c>
      <c r="E454" s="41" t="n">
        <f aca="false">SUM(C454:D454)</f>
        <v>7000</v>
      </c>
      <c r="F454" s="61" t="n">
        <v>-1500</v>
      </c>
      <c r="G454" s="61" t="n">
        <v>0</v>
      </c>
      <c r="H454" s="41" t="n">
        <f aca="false">SUM(F454:G454)</f>
        <v>-1500</v>
      </c>
      <c r="I454" s="55" t="n">
        <f aca="false">C454+F454</f>
        <v>5500</v>
      </c>
      <c r="J454" s="55" t="n">
        <f aca="false">D454+G454</f>
        <v>0</v>
      </c>
      <c r="K454" s="114" t="n">
        <f aca="false">SUM(I454:J454)</f>
        <v>5500</v>
      </c>
    </row>
    <row r="455" s="42" customFormat="true" ht="15" hidden="false" customHeight="true" outlineLevel="0" collapsed="false">
      <c r="A455" s="43" t="s">
        <v>26</v>
      </c>
      <c r="B455" s="44" t="s">
        <v>27</v>
      </c>
      <c r="C455" s="61" t="n">
        <v>123100</v>
      </c>
      <c r="D455" s="61" t="n">
        <v>122164</v>
      </c>
      <c r="E455" s="41" t="n">
        <f aca="false">SUM(C455:D455)</f>
        <v>245264</v>
      </c>
      <c r="F455" s="45" t="n">
        <v>40000</v>
      </c>
      <c r="G455" s="45" t="n">
        <v>0</v>
      </c>
      <c r="H455" s="41" t="n">
        <f aca="false">SUM(F455:G455)</f>
        <v>40000</v>
      </c>
      <c r="I455" s="55" t="n">
        <f aca="false">C455+F455</f>
        <v>163100</v>
      </c>
      <c r="J455" s="55" t="n">
        <f aca="false">D455+G455</f>
        <v>122164</v>
      </c>
      <c r="K455" s="114" t="n">
        <f aca="false">SUM(I455:J455)</f>
        <v>285264</v>
      </c>
    </row>
    <row r="456" s="42" customFormat="true" ht="15" hidden="false" customHeight="true" outlineLevel="0" collapsed="false">
      <c r="A456" s="43" t="s">
        <v>37</v>
      </c>
      <c r="B456" s="44" t="s">
        <v>38</v>
      </c>
      <c r="C456" s="45" t="n">
        <v>9900</v>
      </c>
      <c r="D456" s="45" t="n">
        <v>24100</v>
      </c>
      <c r="E456" s="41" t="n">
        <f aca="false">SUM(C456:D456)</f>
        <v>34000</v>
      </c>
      <c r="F456" s="45" t="n">
        <v>5200</v>
      </c>
      <c r="G456" s="45" t="n">
        <v>0</v>
      </c>
      <c r="H456" s="41" t="n">
        <f aca="false">SUM(F456:G456)</f>
        <v>5200</v>
      </c>
      <c r="I456" s="55" t="n">
        <f aca="false">C456+F456</f>
        <v>15100</v>
      </c>
      <c r="J456" s="55" t="n">
        <f aca="false">D456+G456</f>
        <v>24100</v>
      </c>
      <c r="K456" s="114" t="n">
        <f aca="false">SUM(I456:J456)</f>
        <v>39200</v>
      </c>
    </row>
    <row r="457" s="42" customFormat="true" ht="15" hidden="false" customHeight="true" outlineLevel="0" collapsed="false">
      <c r="A457" s="43" t="s">
        <v>28</v>
      </c>
      <c r="B457" s="44" t="s">
        <v>29</v>
      </c>
      <c r="C457" s="61" t="n">
        <v>45200</v>
      </c>
      <c r="D457" s="61" t="n">
        <v>10800</v>
      </c>
      <c r="E457" s="41" t="n">
        <f aca="false">SUM(C457:D457)</f>
        <v>56000</v>
      </c>
      <c r="F457" s="61" t="n">
        <v>37000</v>
      </c>
      <c r="G457" s="61" t="n">
        <v>0</v>
      </c>
      <c r="H457" s="41" t="n">
        <f aca="false">SUM(F457:G457)</f>
        <v>37000</v>
      </c>
      <c r="I457" s="55" t="n">
        <f aca="false">C457+F457</f>
        <v>82200</v>
      </c>
      <c r="J457" s="55" t="n">
        <f aca="false">D457+G457</f>
        <v>10800</v>
      </c>
      <c r="K457" s="114" t="n">
        <f aca="false">SUM(I457:J457)</f>
        <v>93000</v>
      </c>
    </row>
    <row r="458" s="42" customFormat="true" ht="15" hidden="false" customHeight="true" outlineLevel="0" collapsed="false">
      <c r="A458" s="43" t="s">
        <v>139</v>
      </c>
      <c r="B458" s="44" t="s">
        <v>140</v>
      </c>
      <c r="C458" s="61" t="n">
        <v>233523</v>
      </c>
      <c r="D458" s="61" t="n">
        <v>24189</v>
      </c>
      <c r="E458" s="41" t="n">
        <f aca="false">SUM(C458:D458)</f>
        <v>257712</v>
      </c>
      <c r="F458" s="61" t="n">
        <v>28000</v>
      </c>
      <c r="G458" s="61" t="n">
        <v>0</v>
      </c>
      <c r="H458" s="41" t="n">
        <f aca="false">SUM(F458:G458)</f>
        <v>28000</v>
      </c>
      <c r="I458" s="55" t="n">
        <f aca="false">C458+F458</f>
        <v>261523</v>
      </c>
      <c r="J458" s="55" t="n">
        <f aca="false">D458+G458</f>
        <v>24189</v>
      </c>
      <c r="K458" s="114" t="n">
        <f aca="false">SUM(I458:J458)</f>
        <v>285712</v>
      </c>
    </row>
    <row r="459" s="42" customFormat="true" ht="15" hidden="false" customHeight="true" outlineLevel="0" collapsed="false">
      <c r="A459" s="43" t="s">
        <v>78</v>
      </c>
      <c r="B459" s="44" t="s">
        <v>79</v>
      </c>
      <c r="C459" s="45" t="n">
        <v>208200</v>
      </c>
      <c r="D459" s="45" t="n">
        <v>19841</v>
      </c>
      <c r="E459" s="41" t="n">
        <f aca="false">SUM(C459:D459)</f>
        <v>228041</v>
      </c>
      <c r="F459" s="45" t="n">
        <v>56000</v>
      </c>
      <c r="G459" s="45" t="n">
        <v>0</v>
      </c>
      <c r="H459" s="41" t="n">
        <f aca="false">SUM(F459:G459)</f>
        <v>56000</v>
      </c>
      <c r="I459" s="55" t="n">
        <f aca="false">C459+F459</f>
        <v>264200</v>
      </c>
      <c r="J459" s="55" t="n">
        <f aca="false">D459+G459</f>
        <v>19841</v>
      </c>
      <c r="K459" s="114" t="n">
        <f aca="false">SUM(I459:J459)</f>
        <v>284041</v>
      </c>
    </row>
    <row r="460" s="42" customFormat="true" ht="15" hidden="false" customHeight="true" outlineLevel="0" collapsed="false">
      <c r="A460" s="38" t="s">
        <v>39</v>
      </c>
      <c r="B460" s="39" t="s">
        <v>40</v>
      </c>
      <c r="C460" s="169" t="n">
        <v>74660</v>
      </c>
      <c r="D460" s="169" t="n">
        <v>6100</v>
      </c>
      <c r="E460" s="41" t="n">
        <f aca="false">SUM(C460:D460)</f>
        <v>80760</v>
      </c>
      <c r="F460" s="169" t="n">
        <v>-53600</v>
      </c>
      <c r="G460" s="169" t="n">
        <v>0</v>
      </c>
      <c r="H460" s="41" t="n">
        <f aca="false">SUM(F460:G460)</f>
        <v>-53600</v>
      </c>
      <c r="I460" s="55" t="n">
        <f aca="false">C460+F460</f>
        <v>21060</v>
      </c>
      <c r="J460" s="55" t="n">
        <f aca="false">D460+G460</f>
        <v>6100</v>
      </c>
      <c r="K460" s="114" t="n">
        <f aca="false">SUM(I460:J460)</f>
        <v>27160</v>
      </c>
    </row>
    <row r="461" s="42" customFormat="true" ht="15" hidden="false" customHeight="true" outlineLevel="0" collapsed="false">
      <c r="A461" s="43" t="s">
        <v>30</v>
      </c>
      <c r="B461" s="44" t="s">
        <v>31</v>
      </c>
      <c r="C461" s="45" t="n">
        <v>23900</v>
      </c>
      <c r="D461" s="45" t="n">
        <v>8000</v>
      </c>
      <c r="E461" s="41" t="n">
        <f aca="false">SUM(C461:D461)</f>
        <v>31900</v>
      </c>
      <c r="F461" s="45" t="n">
        <v>2000</v>
      </c>
      <c r="G461" s="45" t="n">
        <v>0</v>
      </c>
      <c r="H461" s="41" t="n">
        <f aca="false">SUM(F461:G461)</f>
        <v>2000</v>
      </c>
      <c r="I461" s="55" t="n">
        <f aca="false">C461+F461</f>
        <v>25900</v>
      </c>
      <c r="J461" s="55" t="n">
        <f aca="false">D461+G461</f>
        <v>8000</v>
      </c>
      <c r="K461" s="114" t="n">
        <f aca="false">SUM(I461:J461)</f>
        <v>33900</v>
      </c>
    </row>
    <row r="462" s="42" customFormat="true" ht="15" hidden="false" customHeight="true" outlineLevel="0" collapsed="false">
      <c r="A462" s="38" t="s">
        <v>120</v>
      </c>
      <c r="B462" s="39" t="s">
        <v>121</v>
      </c>
      <c r="C462" s="40" t="n">
        <v>500</v>
      </c>
      <c r="D462" s="40" t="n">
        <v>350</v>
      </c>
      <c r="E462" s="41" t="n">
        <f aca="false">SUM(C462:D462)</f>
        <v>850</v>
      </c>
      <c r="F462" s="40" t="n">
        <v>-132</v>
      </c>
      <c r="G462" s="40" t="n">
        <v>0</v>
      </c>
      <c r="H462" s="41" t="n">
        <f aca="false">SUM(F462:G462)</f>
        <v>-132</v>
      </c>
      <c r="I462" s="55" t="n">
        <f aca="false">C462+F462</f>
        <v>368</v>
      </c>
      <c r="J462" s="55" t="n">
        <f aca="false">D462+G462</f>
        <v>350</v>
      </c>
      <c r="K462" s="114" t="n">
        <f aca="false">SUM(I462:J462)</f>
        <v>718</v>
      </c>
    </row>
    <row r="463" s="42" customFormat="true" ht="15" hidden="false" customHeight="true" outlineLevel="0" collapsed="false">
      <c r="A463" s="43" t="s">
        <v>43</v>
      </c>
      <c r="B463" s="44" t="s">
        <v>44</v>
      </c>
      <c r="C463" s="61" t="n">
        <v>2400</v>
      </c>
      <c r="D463" s="61" t="n">
        <v>200</v>
      </c>
      <c r="E463" s="41" t="n">
        <f aca="false">SUM(C463:D463)</f>
        <v>2600</v>
      </c>
      <c r="F463" s="61" t="n">
        <v>-160</v>
      </c>
      <c r="G463" s="61" t="n">
        <v>0</v>
      </c>
      <c r="H463" s="41" t="n">
        <f aca="false">SUM(F463:G463)</f>
        <v>-160</v>
      </c>
      <c r="I463" s="55" t="n">
        <f aca="false">C463+F463</f>
        <v>2240</v>
      </c>
      <c r="J463" s="55" t="n">
        <f aca="false">D463+G463</f>
        <v>200</v>
      </c>
      <c r="K463" s="114" t="n">
        <f aca="false">SUM(I463:J463)</f>
        <v>2440</v>
      </c>
    </row>
    <row r="464" s="42" customFormat="true" ht="15" hidden="false" customHeight="true" outlineLevel="0" collapsed="false">
      <c r="A464" s="43" t="s">
        <v>45</v>
      </c>
      <c r="B464" s="44" t="s">
        <v>46</v>
      </c>
      <c r="C464" s="45" t="n">
        <v>9600</v>
      </c>
      <c r="D464" s="45" t="n">
        <v>300</v>
      </c>
      <c r="E464" s="41" t="n">
        <f aca="false">SUM(C464:D464)</f>
        <v>9900</v>
      </c>
      <c r="F464" s="45" t="n">
        <v>-1450</v>
      </c>
      <c r="G464" s="45" t="n">
        <v>0</v>
      </c>
      <c r="H464" s="41" t="n">
        <f aca="false">SUM(F464:G464)</f>
        <v>-1450</v>
      </c>
      <c r="I464" s="55" t="n">
        <f aca="false">C464+F464</f>
        <v>8150</v>
      </c>
      <c r="J464" s="55" t="n">
        <f aca="false">D464+G464</f>
        <v>300</v>
      </c>
      <c r="K464" s="114" t="n">
        <f aca="false">SUM(I464:J464)</f>
        <v>8450</v>
      </c>
    </row>
    <row r="465" s="42" customFormat="true" ht="15" hidden="false" customHeight="true" outlineLevel="0" collapsed="false">
      <c r="A465" s="123" t="s">
        <v>122</v>
      </c>
      <c r="B465" s="97" t="s">
        <v>123</v>
      </c>
      <c r="C465" s="45" t="n">
        <v>36700</v>
      </c>
      <c r="D465" s="45" t="n">
        <v>20300</v>
      </c>
      <c r="E465" s="41" t="n">
        <f aca="false">SUM(C465:D465)</f>
        <v>57000</v>
      </c>
      <c r="F465" s="45" t="n">
        <v>15000</v>
      </c>
      <c r="G465" s="45" t="n">
        <v>0</v>
      </c>
      <c r="H465" s="41" t="n">
        <f aca="false">SUM(F465:G465)</f>
        <v>15000</v>
      </c>
      <c r="I465" s="55" t="n">
        <f aca="false">C465+F465</f>
        <v>51700</v>
      </c>
      <c r="J465" s="55" t="n">
        <f aca="false">D465+G465</f>
        <v>20300</v>
      </c>
      <c r="K465" s="114" t="n">
        <f aca="false">SUM(I465:J465)</f>
        <v>72000</v>
      </c>
    </row>
    <row r="466" s="42" customFormat="true" ht="15" hidden="false" customHeight="true" outlineLevel="0" collapsed="false">
      <c r="A466" s="43" t="s">
        <v>80</v>
      </c>
      <c r="B466" s="44" t="s">
        <v>81</v>
      </c>
      <c r="C466" s="61" t="n">
        <v>4500</v>
      </c>
      <c r="D466" s="61" t="n">
        <v>200</v>
      </c>
      <c r="E466" s="41" t="n">
        <f aca="false">SUM(C466:D466)</f>
        <v>4700</v>
      </c>
      <c r="F466" s="61" t="n">
        <v>-1055</v>
      </c>
      <c r="G466" s="61" t="n">
        <v>0</v>
      </c>
      <c r="H466" s="41" t="n">
        <f aca="false">SUM(F466:G466)</f>
        <v>-1055</v>
      </c>
      <c r="I466" s="55" t="n">
        <f aca="false">C466+F466</f>
        <v>3445</v>
      </c>
      <c r="J466" s="55" t="n">
        <f aca="false">D466+G466</f>
        <v>200</v>
      </c>
      <c r="K466" s="114" t="n">
        <f aca="false">SUM(I466:J466)</f>
        <v>3645</v>
      </c>
    </row>
    <row r="467" s="50" customFormat="true" ht="15" hidden="false" customHeight="true" outlineLevel="0" collapsed="false">
      <c r="A467" s="46" t="s">
        <v>51</v>
      </c>
      <c r="B467" s="47" t="s">
        <v>52</v>
      </c>
      <c r="C467" s="48" t="n">
        <v>1000</v>
      </c>
      <c r="D467" s="48" t="n">
        <v>200</v>
      </c>
      <c r="E467" s="49" t="n">
        <f aca="false">SUM(C467:D467)</f>
        <v>1200</v>
      </c>
      <c r="F467" s="48" t="n">
        <v>700</v>
      </c>
      <c r="G467" s="48" t="n">
        <v>0</v>
      </c>
      <c r="H467" s="49" t="n">
        <f aca="false">SUM(F467:G467)</f>
        <v>700</v>
      </c>
      <c r="I467" s="64" t="n">
        <f aca="false">C467+F467</f>
        <v>1700</v>
      </c>
      <c r="J467" s="64" t="n">
        <f aca="false">D467+G467</f>
        <v>200</v>
      </c>
      <c r="K467" s="115" t="n">
        <f aca="false">SUM(I467:J467)</f>
        <v>1900</v>
      </c>
    </row>
    <row r="468" s="69" customFormat="true" ht="15" hidden="false" customHeight="true" outlineLevel="0" collapsed="false">
      <c r="A468" s="65" t="n">
        <v>85204</v>
      </c>
      <c r="B468" s="66" t="s">
        <v>194</v>
      </c>
      <c r="C468" s="163" t="n">
        <v>1842200</v>
      </c>
      <c r="D468" s="163" t="n">
        <v>0</v>
      </c>
      <c r="E468" s="36" t="n">
        <f aca="false">SUM(C468:D468)</f>
        <v>1842200</v>
      </c>
      <c r="F468" s="67" t="n">
        <f aca="false">SUM(F469:F470)</f>
        <v>13100</v>
      </c>
      <c r="G468" s="67" t="n">
        <f aca="false">SUM(G469:G470)</f>
        <v>0</v>
      </c>
      <c r="H468" s="68" t="n">
        <f aca="false">F468+G468</f>
        <v>13100</v>
      </c>
      <c r="I468" s="68" t="n">
        <f aca="false">C468+F468</f>
        <v>1855300</v>
      </c>
      <c r="J468" s="68" t="n">
        <f aca="false">D468+G468</f>
        <v>0</v>
      </c>
      <c r="K468" s="113" t="n">
        <f aca="false">SUM(I468:J468)</f>
        <v>1855300</v>
      </c>
    </row>
    <row r="469" s="42" customFormat="true" ht="15" hidden="false" customHeight="true" outlineLevel="0" collapsed="false">
      <c r="A469" s="43" t="s">
        <v>189</v>
      </c>
      <c r="B469" s="44" t="s">
        <v>190</v>
      </c>
      <c r="C469" s="45" t="n">
        <v>62200</v>
      </c>
      <c r="D469" s="45" t="n">
        <v>0</v>
      </c>
      <c r="E469" s="41" t="n">
        <f aca="false">SUM(C469:D469)</f>
        <v>62200</v>
      </c>
      <c r="F469" s="45" t="n">
        <v>19100</v>
      </c>
      <c r="G469" s="45" t="n">
        <v>0</v>
      </c>
      <c r="H469" s="41" t="n">
        <f aca="false">SUM(F469:G469)</f>
        <v>19100</v>
      </c>
      <c r="I469" s="55" t="n">
        <f aca="false">C469+F469</f>
        <v>81300</v>
      </c>
      <c r="J469" s="55" t="n">
        <f aca="false">D469+G469</f>
        <v>0</v>
      </c>
      <c r="K469" s="114" t="n">
        <f aca="false">SUM(I469:J469)</f>
        <v>81300</v>
      </c>
    </row>
    <row r="470" s="202" customFormat="true" ht="15" hidden="false" customHeight="true" outlineLevel="0" collapsed="false">
      <c r="A470" s="73" t="s">
        <v>146</v>
      </c>
      <c r="B470" s="74" t="s">
        <v>147</v>
      </c>
      <c r="C470" s="75" t="n">
        <v>1780000</v>
      </c>
      <c r="D470" s="75" t="n">
        <v>0</v>
      </c>
      <c r="E470" s="49" t="n">
        <f aca="false">SUM(C470:D470)</f>
        <v>1780000</v>
      </c>
      <c r="F470" s="75" t="n">
        <v>-6000</v>
      </c>
      <c r="G470" s="75" t="n">
        <v>0</v>
      </c>
      <c r="H470" s="64" t="n">
        <f aca="false">F470+G470</f>
        <v>-6000</v>
      </c>
      <c r="I470" s="64" t="n">
        <f aca="false">C470+F470</f>
        <v>1774000</v>
      </c>
      <c r="J470" s="64" t="n">
        <f aca="false">D470+G470</f>
        <v>0</v>
      </c>
      <c r="K470" s="115" t="n">
        <f aca="false">SUM(I470:J470)</f>
        <v>1774000</v>
      </c>
    </row>
    <row r="471" s="69" customFormat="true" ht="15" hidden="false" customHeight="true" outlineLevel="0" collapsed="false">
      <c r="A471" s="65" t="n">
        <v>85220</v>
      </c>
      <c r="B471" s="66" t="s">
        <v>195</v>
      </c>
      <c r="C471" s="163" t="n">
        <v>0</v>
      </c>
      <c r="D471" s="163" t="n">
        <v>7500</v>
      </c>
      <c r="E471" s="36" t="n">
        <f aca="false">SUM(C471:D471)</f>
        <v>7500</v>
      </c>
      <c r="F471" s="67" t="n">
        <v>0</v>
      </c>
      <c r="G471" s="67" t="n">
        <f aca="false">SUM(G472:G475)</f>
        <v>0</v>
      </c>
      <c r="H471" s="68" t="n">
        <f aca="false">F471+G471</f>
        <v>0</v>
      </c>
      <c r="I471" s="68" t="n">
        <f aca="false">C471+F471</f>
        <v>0</v>
      </c>
      <c r="J471" s="68" t="n">
        <f aca="false">D471+G471</f>
        <v>7500</v>
      </c>
      <c r="K471" s="113" t="n">
        <f aca="false">SUM(I471:J471)</f>
        <v>7500</v>
      </c>
    </row>
    <row r="472" s="100" customFormat="true" ht="15" hidden="false" customHeight="true" outlineLevel="0" collapsed="false">
      <c r="A472" s="70" t="s">
        <v>67</v>
      </c>
      <c r="B472" s="71" t="s">
        <v>68</v>
      </c>
      <c r="C472" s="99" t="n">
        <v>0</v>
      </c>
      <c r="D472" s="99" t="n">
        <v>3500</v>
      </c>
      <c r="E472" s="41" t="n">
        <f aca="false">SUM(C472:D472)</f>
        <v>3500</v>
      </c>
      <c r="F472" s="62" t="n">
        <v>0</v>
      </c>
      <c r="G472" s="62" t="n">
        <v>-3500</v>
      </c>
      <c r="H472" s="55" t="n">
        <f aca="false">F472+G472</f>
        <v>-3500</v>
      </c>
      <c r="I472" s="55" t="n">
        <f aca="false">C472+F472</f>
        <v>0</v>
      </c>
      <c r="J472" s="55" t="n">
        <f aca="false">D472+G472</f>
        <v>0</v>
      </c>
      <c r="K472" s="114" t="n">
        <f aca="false">SUM(I472:J472)</f>
        <v>0</v>
      </c>
    </row>
    <row r="473" s="42" customFormat="true" ht="15" hidden="false" customHeight="true" outlineLevel="0" collapsed="false">
      <c r="A473" s="43" t="s">
        <v>28</v>
      </c>
      <c r="B473" s="44" t="s">
        <v>29</v>
      </c>
      <c r="C473" s="61" t="n">
        <v>0</v>
      </c>
      <c r="D473" s="61" t="n">
        <v>800</v>
      </c>
      <c r="E473" s="41" t="n">
        <f aca="false">SUM(C473:D473)</f>
        <v>800</v>
      </c>
      <c r="F473" s="61" t="n">
        <v>0</v>
      </c>
      <c r="G473" s="61" t="n">
        <v>-800</v>
      </c>
      <c r="H473" s="41" t="n">
        <f aca="false">SUM(F473:G473)</f>
        <v>-800</v>
      </c>
      <c r="I473" s="55" t="n">
        <f aca="false">C473+F473</f>
        <v>0</v>
      </c>
      <c r="J473" s="55" t="n">
        <f aca="false">D473+G473</f>
        <v>0</v>
      </c>
      <c r="K473" s="114" t="n">
        <f aca="false">SUM(I473:J473)</f>
        <v>0</v>
      </c>
    </row>
    <row r="474" s="42" customFormat="true" ht="15" hidden="false" customHeight="true" outlineLevel="0" collapsed="false">
      <c r="A474" s="51" t="s">
        <v>30</v>
      </c>
      <c r="B474" s="57" t="s">
        <v>31</v>
      </c>
      <c r="C474" s="54" t="n">
        <v>0</v>
      </c>
      <c r="D474" s="54" t="n">
        <v>2500</v>
      </c>
      <c r="E474" s="41" t="n">
        <f aca="false">SUM(C474:D474)</f>
        <v>2500</v>
      </c>
      <c r="F474" s="54" t="n">
        <v>0</v>
      </c>
      <c r="G474" s="54" t="n">
        <v>5000</v>
      </c>
      <c r="H474" s="55" t="n">
        <f aca="false">F474+G474</f>
        <v>5000</v>
      </c>
      <c r="I474" s="55" t="n">
        <f aca="false">C474+F474</f>
        <v>0</v>
      </c>
      <c r="J474" s="55" t="n">
        <f aca="false">D474+G474</f>
        <v>7500</v>
      </c>
      <c r="K474" s="114" t="n">
        <f aca="false">SUM(I474:J474)</f>
        <v>7500</v>
      </c>
    </row>
    <row r="475" s="50" customFormat="true" ht="15" hidden="false" customHeight="true" outlineLevel="0" collapsed="false">
      <c r="A475" s="46" t="s">
        <v>45</v>
      </c>
      <c r="B475" s="47" t="s">
        <v>46</v>
      </c>
      <c r="C475" s="48" t="n">
        <v>0</v>
      </c>
      <c r="D475" s="48" t="n">
        <v>700</v>
      </c>
      <c r="E475" s="49" t="n">
        <f aca="false">SUM(C475:D475)</f>
        <v>700</v>
      </c>
      <c r="F475" s="48" t="n">
        <v>0</v>
      </c>
      <c r="G475" s="48" t="n">
        <v>-700</v>
      </c>
      <c r="H475" s="49" t="n">
        <f aca="false">SUM(F475:G475)</f>
        <v>-700</v>
      </c>
      <c r="I475" s="64" t="n">
        <f aca="false">C475+F475</f>
        <v>0</v>
      </c>
      <c r="J475" s="64" t="n">
        <f aca="false">D475+G475</f>
        <v>0</v>
      </c>
      <c r="K475" s="115" t="n">
        <f aca="false">SUM(I475:J475)</f>
        <v>0</v>
      </c>
    </row>
    <row r="476" s="37" customFormat="true" ht="15" hidden="false" customHeight="true" outlineLevel="0" collapsed="false">
      <c r="A476" s="33" t="n">
        <v>85295</v>
      </c>
      <c r="B476" s="34" t="s">
        <v>59</v>
      </c>
      <c r="C476" s="112" t="n">
        <v>16413</v>
      </c>
      <c r="D476" s="112" t="n">
        <v>67000</v>
      </c>
      <c r="E476" s="36" t="n">
        <f aca="false">SUM(C476:D476)</f>
        <v>83413</v>
      </c>
      <c r="F476" s="112" t="n">
        <f aca="false">SUM(F477:F482)</f>
        <v>0</v>
      </c>
      <c r="G476" s="112" t="n">
        <f aca="false">SUM(G477:G482)</f>
        <v>30600</v>
      </c>
      <c r="H476" s="36" t="n">
        <f aca="false">SUM(F476:G476)</f>
        <v>30600</v>
      </c>
      <c r="I476" s="68" t="n">
        <f aca="false">C476+F476</f>
        <v>16413</v>
      </c>
      <c r="J476" s="68" t="n">
        <f aca="false">D476+G476</f>
        <v>97600</v>
      </c>
      <c r="K476" s="113" t="n">
        <f aca="false">SUM(I476:J476)</f>
        <v>114013</v>
      </c>
    </row>
    <row r="477" s="42" customFormat="true" ht="15" hidden="false" customHeight="true" outlineLevel="0" collapsed="false">
      <c r="A477" s="43" t="s">
        <v>28</v>
      </c>
      <c r="B477" s="44" t="s">
        <v>29</v>
      </c>
      <c r="C477" s="61" t="n">
        <v>0</v>
      </c>
      <c r="D477" s="61" t="n">
        <v>63490</v>
      </c>
      <c r="E477" s="41" t="n">
        <f aca="false">SUM(C477:D477)</f>
        <v>63490</v>
      </c>
      <c r="F477" s="61" t="n">
        <v>0</v>
      </c>
      <c r="G477" s="61" t="n">
        <f aca="false">7200+2500+6000</f>
        <v>15700</v>
      </c>
      <c r="H477" s="41" t="n">
        <f aca="false">SUM(F477:G477)</f>
        <v>15700</v>
      </c>
      <c r="I477" s="55" t="n">
        <f aca="false">C477+F477</f>
        <v>0</v>
      </c>
      <c r="J477" s="55" t="n">
        <f aca="false">D477+G477</f>
        <v>79190</v>
      </c>
      <c r="K477" s="114" t="n">
        <f aca="false">SUM(I477:J477)</f>
        <v>79190</v>
      </c>
    </row>
    <row r="478" s="42" customFormat="true" ht="15" hidden="false" customHeight="true" outlineLevel="0" collapsed="false">
      <c r="A478" s="43" t="s">
        <v>196</v>
      </c>
      <c r="B478" s="44" t="s">
        <v>197</v>
      </c>
      <c r="C478" s="61" t="n">
        <v>0</v>
      </c>
      <c r="D478" s="61" t="n">
        <v>0</v>
      </c>
      <c r="E478" s="41" t="n">
        <f aca="false">SUM(C478:D478)</f>
        <v>0</v>
      </c>
      <c r="F478" s="61" t="n">
        <v>0</v>
      </c>
      <c r="G478" s="61" t="n">
        <v>600</v>
      </c>
      <c r="H478" s="41" t="n">
        <f aca="false">SUM(F478:G478)</f>
        <v>600</v>
      </c>
      <c r="I478" s="55" t="n">
        <f aca="false">C478+F478</f>
        <v>0</v>
      </c>
      <c r="J478" s="55" t="n">
        <f aca="false">D478+G478</f>
        <v>600</v>
      </c>
      <c r="K478" s="114" t="n">
        <f aca="false">SUM(I478:J478)</f>
        <v>600</v>
      </c>
    </row>
    <row r="479" s="42" customFormat="true" ht="15" hidden="false" customHeight="true" outlineLevel="0" collapsed="false">
      <c r="A479" s="43" t="s">
        <v>118</v>
      </c>
      <c r="B479" s="44" t="s">
        <v>155</v>
      </c>
      <c r="C479" s="61" t="n">
        <v>0</v>
      </c>
      <c r="D479" s="61" t="n">
        <v>0</v>
      </c>
      <c r="E479" s="41" t="n">
        <f aca="false">SUM(C479:D479)</f>
        <v>0</v>
      </c>
      <c r="F479" s="61" t="n">
        <v>0</v>
      </c>
      <c r="G479" s="61" t="n">
        <v>4400</v>
      </c>
      <c r="H479" s="41" t="n">
        <f aca="false">SUM(F479:G479)</f>
        <v>4400</v>
      </c>
      <c r="I479" s="55" t="n">
        <f aca="false">C479+F479</f>
        <v>0</v>
      </c>
      <c r="J479" s="55" t="n">
        <f aca="false">D479+G479</f>
        <v>4400</v>
      </c>
      <c r="K479" s="114" t="n">
        <f aca="false">SUM(I479:J479)</f>
        <v>4400</v>
      </c>
    </row>
    <row r="480" s="42" customFormat="true" ht="15" hidden="false" customHeight="true" outlineLevel="0" collapsed="false">
      <c r="A480" s="38" t="s">
        <v>39</v>
      </c>
      <c r="B480" s="39" t="s">
        <v>40</v>
      </c>
      <c r="C480" s="169" t="n">
        <v>0</v>
      </c>
      <c r="D480" s="169" t="n">
        <v>0</v>
      </c>
      <c r="E480" s="41" t="n">
        <f aca="false">SUM(C480:D480)</f>
        <v>0</v>
      </c>
      <c r="F480" s="169" t="n">
        <v>0</v>
      </c>
      <c r="G480" s="169" t="n">
        <v>9000</v>
      </c>
      <c r="H480" s="41" t="n">
        <f aca="false">SUM(F480:G480)</f>
        <v>9000</v>
      </c>
      <c r="I480" s="55" t="n">
        <f aca="false">C480+F480</f>
        <v>0</v>
      </c>
      <c r="J480" s="55" t="n">
        <f aca="false">D480+G480</f>
        <v>9000</v>
      </c>
      <c r="K480" s="114" t="n">
        <f aca="false">SUM(I480:J480)</f>
        <v>9000</v>
      </c>
    </row>
    <row r="481" s="42" customFormat="true" ht="15" hidden="false" customHeight="true" outlineLevel="0" collapsed="false">
      <c r="A481" s="38" t="s">
        <v>120</v>
      </c>
      <c r="B481" s="39" t="s">
        <v>121</v>
      </c>
      <c r="C481" s="40" t="n">
        <v>0</v>
      </c>
      <c r="D481" s="40" t="n">
        <v>0</v>
      </c>
      <c r="E481" s="41" t="n">
        <f aca="false">SUM(C481:D481)</f>
        <v>0</v>
      </c>
      <c r="F481" s="40" t="n">
        <v>0</v>
      </c>
      <c r="G481" s="40" t="n">
        <v>500</v>
      </c>
      <c r="H481" s="41" t="n">
        <f aca="false">SUM(F481:G481)</f>
        <v>500</v>
      </c>
      <c r="I481" s="55" t="n">
        <f aca="false">C481+F481</f>
        <v>0</v>
      </c>
      <c r="J481" s="55" t="n">
        <f aca="false">D481+G481</f>
        <v>500</v>
      </c>
      <c r="K481" s="114" t="n">
        <f aca="false">SUM(I481:J481)</f>
        <v>500</v>
      </c>
    </row>
    <row r="482" s="50" customFormat="true" ht="15" hidden="false" customHeight="true" outlineLevel="0" collapsed="false">
      <c r="A482" s="46" t="s">
        <v>51</v>
      </c>
      <c r="B482" s="47" t="s">
        <v>52</v>
      </c>
      <c r="C482" s="48" t="n">
        <v>0</v>
      </c>
      <c r="D482" s="48" t="n">
        <v>160</v>
      </c>
      <c r="E482" s="49" t="n">
        <f aca="false">SUM(C482:D482)</f>
        <v>160</v>
      </c>
      <c r="F482" s="48" t="n">
        <v>0</v>
      </c>
      <c r="G482" s="48" t="n">
        <v>400</v>
      </c>
      <c r="H482" s="49" t="n">
        <f aca="false">SUM(F482:G482)</f>
        <v>400</v>
      </c>
      <c r="I482" s="64" t="n">
        <f aca="false">C482+F482</f>
        <v>0</v>
      </c>
      <c r="J482" s="64" t="n">
        <f aca="false">D482+G482</f>
        <v>560</v>
      </c>
      <c r="K482" s="115" t="n">
        <f aca="false">SUM(I482:J482)</f>
        <v>560</v>
      </c>
    </row>
    <row r="483" s="204" customFormat="true" ht="15" hidden="false" customHeight="true" outlineLevel="0" collapsed="false">
      <c r="A483" s="193" t="s">
        <v>153</v>
      </c>
      <c r="B483" s="194" t="s">
        <v>198</v>
      </c>
      <c r="C483" s="203" t="n">
        <v>1131566</v>
      </c>
      <c r="D483" s="203" t="n">
        <v>142500</v>
      </c>
      <c r="E483" s="108" t="n">
        <f aca="false">SUM(C483:D483)</f>
        <v>1274066</v>
      </c>
      <c r="F483" s="203" t="n">
        <f aca="false">F486</f>
        <v>0</v>
      </c>
      <c r="G483" s="203" t="n">
        <f aca="false">G486</f>
        <v>0</v>
      </c>
      <c r="H483" s="134" t="n">
        <f aca="false">F483+G483</f>
        <v>0</v>
      </c>
      <c r="I483" s="134" t="n">
        <f aca="false">C483+F483</f>
        <v>1131566</v>
      </c>
      <c r="J483" s="134" t="n">
        <f aca="false">D483+G483</f>
        <v>142500</v>
      </c>
      <c r="K483" s="134" t="n">
        <f aca="false">I483+J483</f>
        <v>1274066</v>
      </c>
    </row>
    <row r="484" customFormat="false" ht="15" hidden="false" customHeight="true" outlineLevel="0" collapsed="false">
      <c r="A484" s="196"/>
      <c r="B484" s="197" t="s">
        <v>15</v>
      </c>
      <c r="C484" s="205"/>
      <c r="D484" s="205"/>
      <c r="E484" s="122"/>
      <c r="F484" s="205"/>
      <c r="G484" s="205"/>
      <c r="H484" s="139"/>
      <c r="I484" s="139"/>
      <c r="J484" s="139"/>
      <c r="K484" s="139"/>
    </row>
    <row r="485" customFormat="false" ht="15" hidden="false" customHeight="true" outlineLevel="0" collapsed="false">
      <c r="A485" s="199"/>
      <c r="B485" s="142" t="s">
        <v>16</v>
      </c>
      <c r="C485" s="206" t="n">
        <v>25000</v>
      </c>
      <c r="D485" s="206" t="n">
        <v>0</v>
      </c>
      <c r="E485" s="111" t="n">
        <f aca="false">SUM(C485:D485)</f>
        <v>25000</v>
      </c>
      <c r="F485" s="206" t="n">
        <f aca="false">F492</f>
        <v>-1200</v>
      </c>
      <c r="G485" s="206" t="n">
        <v>0</v>
      </c>
      <c r="H485" s="144" t="n">
        <f aca="false">F485+G485</f>
        <v>-1200</v>
      </c>
      <c r="I485" s="144" t="n">
        <f aca="false">C485+F485</f>
        <v>23800</v>
      </c>
      <c r="J485" s="144" t="n">
        <f aca="false">D485+G485</f>
        <v>0</v>
      </c>
      <c r="K485" s="144" t="n">
        <f aca="false">I485+J485</f>
        <v>23800</v>
      </c>
    </row>
    <row r="486" s="69" customFormat="true" ht="15" hidden="false" customHeight="true" outlineLevel="0" collapsed="false">
      <c r="A486" s="65" t="n">
        <v>85321</v>
      </c>
      <c r="B486" s="66" t="s">
        <v>199</v>
      </c>
      <c r="C486" s="163" t="n">
        <v>82000</v>
      </c>
      <c r="D486" s="163" t="n">
        <v>142500</v>
      </c>
      <c r="E486" s="36" t="n">
        <f aca="false">SUM(C486:D486)</f>
        <v>224500</v>
      </c>
      <c r="F486" s="67" t="n">
        <f aca="false">SUM(F487:F492)</f>
        <v>0</v>
      </c>
      <c r="G486" s="67" t="n">
        <f aca="false">SUM(G488:G488)</f>
        <v>0</v>
      </c>
      <c r="H486" s="68" t="n">
        <f aca="false">F486+G486</f>
        <v>0</v>
      </c>
      <c r="I486" s="68" t="n">
        <f aca="false">C486+F486</f>
        <v>82000</v>
      </c>
      <c r="J486" s="68" t="n">
        <f aca="false">D486+G486</f>
        <v>142500</v>
      </c>
      <c r="K486" s="68" t="n">
        <f aca="false">E486+H486</f>
        <v>224500</v>
      </c>
    </row>
    <row r="487" s="42" customFormat="true" ht="15" hidden="false" customHeight="true" outlineLevel="0" collapsed="false">
      <c r="A487" s="43" t="s">
        <v>26</v>
      </c>
      <c r="B487" s="44" t="s">
        <v>27</v>
      </c>
      <c r="C487" s="61" t="n">
        <v>7450</v>
      </c>
      <c r="D487" s="61" t="n">
        <v>11000</v>
      </c>
      <c r="E487" s="41" t="n">
        <f aca="false">SUM(C487:D487)</f>
        <v>18450</v>
      </c>
      <c r="F487" s="45" t="n">
        <v>534</v>
      </c>
      <c r="G487" s="45" t="n">
        <v>0</v>
      </c>
      <c r="H487" s="41" t="n">
        <f aca="false">SUM(F487:G487)</f>
        <v>534</v>
      </c>
      <c r="I487" s="55" t="n">
        <f aca="false">C487+F487</f>
        <v>7984</v>
      </c>
      <c r="J487" s="55" t="n">
        <f aca="false">D487+G487</f>
        <v>11000</v>
      </c>
      <c r="K487" s="55" t="n">
        <f aca="false">E487+H487</f>
        <v>18984</v>
      </c>
    </row>
    <row r="488" s="42" customFormat="true" ht="15" hidden="false" customHeight="true" outlineLevel="0" collapsed="false">
      <c r="A488" s="38" t="s">
        <v>120</v>
      </c>
      <c r="B488" s="39" t="s">
        <v>121</v>
      </c>
      <c r="C488" s="40" t="n">
        <v>864</v>
      </c>
      <c r="D488" s="40" t="n">
        <v>0</v>
      </c>
      <c r="E488" s="41" t="n">
        <f aca="false">SUM(C488:D488)</f>
        <v>864</v>
      </c>
      <c r="F488" s="40" t="n">
        <v>-200</v>
      </c>
      <c r="G488" s="40" t="n">
        <v>0</v>
      </c>
      <c r="H488" s="41" t="n">
        <f aca="false">SUM(F488:G488)</f>
        <v>-200</v>
      </c>
      <c r="I488" s="55" t="n">
        <f aca="false">C488+F488</f>
        <v>664</v>
      </c>
      <c r="J488" s="55" t="n">
        <f aca="false">D488+G488</f>
        <v>0</v>
      </c>
      <c r="K488" s="55" t="n">
        <f aca="false">E488+H488</f>
        <v>664</v>
      </c>
    </row>
    <row r="489" s="42" customFormat="true" ht="15" hidden="false" customHeight="true" outlineLevel="0" collapsed="false">
      <c r="A489" s="43" t="s">
        <v>45</v>
      </c>
      <c r="B489" s="44" t="s">
        <v>46</v>
      </c>
      <c r="C489" s="45" t="n">
        <v>0</v>
      </c>
      <c r="D489" s="45" t="n">
        <v>1800</v>
      </c>
      <c r="E489" s="41" t="n">
        <f aca="false">SUM(C489:D489)</f>
        <v>1800</v>
      </c>
      <c r="F489" s="45" t="n">
        <v>200</v>
      </c>
      <c r="G489" s="45" t="n">
        <v>0</v>
      </c>
      <c r="H489" s="41" t="n">
        <f aca="false">SUM(F489:G489)</f>
        <v>200</v>
      </c>
      <c r="I489" s="55" t="n">
        <f aca="false">C489+F489</f>
        <v>200</v>
      </c>
      <c r="J489" s="55" t="n">
        <f aca="false">D489+G489</f>
        <v>1800</v>
      </c>
      <c r="K489" s="55" t="n">
        <f aca="false">E489+H489</f>
        <v>2000</v>
      </c>
    </row>
    <row r="490" s="42" customFormat="true" ht="15" hidden="false" customHeight="true" outlineLevel="0" collapsed="false">
      <c r="A490" s="123" t="s">
        <v>122</v>
      </c>
      <c r="B490" s="97" t="s">
        <v>123</v>
      </c>
      <c r="C490" s="45" t="n">
        <v>0</v>
      </c>
      <c r="D490" s="45" t="n">
        <v>3060</v>
      </c>
      <c r="E490" s="41" t="n">
        <f aca="false">SUM(C490:D490)</f>
        <v>3060</v>
      </c>
      <c r="F490" s="45" t="n">
        <v>494</v>
      </c>
      <c r="G490" s="45" t="n">
        <v>0</v>
      </c>
      <c r="H490" s="41" t="n">
        <f aca="false">SUM(F490:G490)</f>
        <v>494</v>
      </c>
      <c r="I490" s="55" t="n">
        <f aca="false">C490+F490</f>
        <v>494</v>
      </c>
      <c r="J490" s="55" t="n">
        <f aca="false">D490+G490</f>
        <v>3060</v>
      </c>
      <c r="K490" s="55" t="n">
        <f aca="false">E490+H490</f>
        <v>3554</v>
      </c>
    </row>
    <row r="491" s="42" customFormat="true" ht="15" hidden="false" customHeight="true" outlineLevel="0" collapsed="false">
      <c r="A491" s="43" t="s">
        <v>53</v>
      </c>
      <c r="B491" s="44" t="s">
        <v>54</v>
      </c>
      <c r="C491" s="45" t="n">
        <v>0</v>
      </c>
      <c r="D491" s="45" t="n">
        <v>1000</v>
      </c>
      <c r="E491" s="41" t="n">
        <f aca="false">SUM(C491:D491)</f>
        <v>1000</v>
      </c>
      <c r="F491" s="45" t="n">
        <v>172</v>
      </c>
      <c r="G491" s="45" t="n">
        <v>0</v>
      </c>
      <c r="H491" s="41" t="n">
        <f aca="false">SUM(F491:G491)</f>
        <v>172</v>
      </c>
      <c r="I491" s="55" t="n">
        <f aca="false">C491+F491</f>
        <v>172</v>
      </c>
      <c r="J491" s="55" t="n">
        <f aca="false">D491+G491</f>
        <v>1000</v>
      </c>
      <c r="K491" s="55" t="n">
        <f aca="false">E491+H491</f>
        <v>1172</v>
      </c>
    </row>
    <row r="492" s="50" customFormat="true" ht="15" hidden="false" customHeight="true" outlineLevel="0" collapsed="false">
      <c r="A492" s="46" t="s">
        <v>32</v>
      </c>
      <c r="B492" s="47" t="s">
        <v>33</v>
      </c>
      <c r="C492" s="129" t="n">
        <v>10000</v>
      </c>
      <c r="D492" s="129" t="n">
        <v>0</v>
      </c>
      <c r="E492" s="49" t="n">
        <f aca="false">SUM(C492:D492)</f>
        <v>10000</v>
      </c>
      <c r="F492" s="129" t="n">
        <v>-1200</v>
      </c>
      <c r="G492" s="129" t="n">
        <v>0</v>
      </c>
      <c r="H492" s="49" t="n">
        <f aca="false">SUM(F492:G492)</f>
        <v>-1200</v>
      </c>
      <c r="I492" s="64" t="n">
        <f aca="false">C492+F492</f>
        <v>8800</v>
      </c>
      <c r="J492" s="64" t="n">
        <f aca="false">D492+G492</f>
        <v>0</v>
      </c>
      <c r="K492" s="64" t="n">
        <f aca="false">E492+H492</f>
        <v>8800</v>
      </c>
    </row>
    <row r="493" customFormat="false" ht="15" hidden="false" customHeight="true" outlineLevel="0" collapsed="false">
      <c r="A493" s="81" t="s">
        <v>156</v>
      </c>
      <c r="B493" s="82" t="s">
        <v>157</v>
      </c>
      <c r="C493" s="83" t="n">
        <v>4474352</v>
      </c>
      <c r="D493" s="83" t="n">
        <v>2773540</v>
      </c>
      <c r="E493" s="122" t="n">
        <f aca="false">SUM(C493:D493)</f>
        <v>7247892</v>
      </c>
      <c r="F493" s="83" t="n">
        <f aca="false">F496+F498+F500+F508+F513+F515</f>
        <v>-5245</v>
      </c>
      <c r="G493" s="83" t="n">
        <v>0</v>
      </c>
      <c r="H493" s="108" t="n">
        <f aca="false">F493+G493</f>
        <v>-5245</v>
      </c>
      <c r="I493" s="108" t="n">
        <f aca="false">C493+F493</f>
        <v>4469107</v>
      </c>
      <c r="J493" s="108" t="n">
        <f aca="false">D493+G493</f>
        <v>2773540</v>
      </c>
      <c r="K493" s="108" t="n">
        <f aca="false">E493+H493</f>
        <v>7242647</v>
      </c>
    </row>
    <row r="494" customFormat="false" ht="15" hidden="false" customHeight="true" outlineLevel="0" collapsed="false">
      <c r="A494" s="81"/>
      <c r="B494" s="82" t="s">
        <v>15</v>
      </c>
      <c r="C494" s="83"/>
      <c r="D494" s="83"/>
      <c r="E494" s="122"/>
      <c r="F494" s="83"/>
      <c r="G494" s="83"/>
      <c r="H494" s="122"/>
      <c r="I494" s="122"/>
      <c r="J494" s="122"/>
      <c r="K494" s="122"/>
    </row>
    <row r="495" customFormat="false" ht="15" hidden="false" customHeight="true" outlineLevel="0" collapsed="false">
      <c r="A495" s="81"/>
      <c r="B495" s="127" t="s">
        <v>16</v>
      </c>
      <c r="C495" s="83" t="n">
        <v>89000</v>
      </c>
      <c r="D495" s="83" t="n">
        <v>9801</v>
      </c>
      <c r="E495" s="122" t="n">
        <f aca="false">SUM(C495:D495)</f>
        <v>98801</v>
      </c>
      <c r="F495" s="83" t="n">
        <v>0</v>
      </c>
      <c r="G495" s="83" t="n">
        <v>0</v>
      </c>
      <c r="H495" s="111" t="n">
        <f aca="false">F495+G495</f>
        <v>0</v>
      </c>
      <c r="I495" s="111" t="n">
        <f aca="false">C495+F495</f>
        <v>89000</v>
      </c>
      <c r="J495" s="111" t="n">
        <f aca="false">D495+G495</f>
        <v>9801</v>
      </c>
      <c r="K495" s="111" t="n">
        <f aca="false">E495+H495</f>
        <v>98801</v>
      </c>
    </row>
    <row r="496" s="37" customFormat="true" ht="15" hidden="false" customHeight="true" outlineLevel="0" collapsed="false">
      <c r="A496" s="156" t="n">
        <v>85401</v>
      </c>
      <c r="B496" s="157" t="s">
        <v>158</v>
      </c>
      <c r="C496" s="158" t="n">
        <v>310700</v>
      </c>
      <c r="D496" s="158" t="n">
        <v>0</v>
      </c>
      <c r="E496" s="36" t="n">
        <f aca="false">SUM(C496:D496)</f>
        <v>310700</v>
      </c>
      <c r="F496" s="158" t="n">
        <f aca="false">F497</f>
        <v>1650</v>
      </c>
      <c r="G496" s="158" t="n">
        <v>0</v>
      </c>
      <c r="H496" s="36" t="n">
        <f aca="false">SUM(F496:G496)</f>
        <v>1650</v>
      </c>
      <c r="I496" s="68" t="n">
        <f aca="false">C496+F496</f>
        <v>312350</v>
      </c>
      <c r="J496" s="68" t="n">
        <f aca="false">D496+G496</f>
        <v>0</v>
      </c>
      <c r="K496" s="68" t="n">
        <f aca="false">E496+H496</f>
        <v>312350</v>
      </c>
    </row>
    <row r="497" s="50" customFormat="true" ht="15" hidden="false" customHeight="true" outlineLevel="0" collapsed="false">
      <c r="A497" s="46" t="s">
        <v>24</v>
      </c>
      <c r="B497" s="47" t="s">
        <v>117</v>
      </c>
      <c r="C497" s="48" t="n">
        <v>160654</v>
      </c>
      <c r="D497" s="48" t="n">
        <v>0</v>
      </c>
      <c r="E497" s="49" t="n">
        <f aca="false">SUM(C497:D497)</f>
        <v>160654</v>
      </c>
      <c r="F497" s="48" t="n">
        <v>1650</v>
      </c>
      <c r="G497" s="48" t="n">
        <v>0</v>
      </c>
      <c r="H497" s="49" t="n">
        <f aca="false">SUM(F497:G497)</f>
        <v>1650</v>
      </c>
      <c r="I497" s="64" t="n">
        <f aca="false">C497+F497</f>
        <v>162304</v>
      </c>
      <c r="J497" s="64" t="n">
        <f aca="false">D497+G497</f>
        <v>0</v>
      </c>
      <c r="K497" s="64" t="n">
        <f aca="false">E497+H497</f>
        <v>162304</v>
      </c>
    </row>
    <row r="498" s="37" customFormat="true" ht="15" hidden="false" customHeight="true" outlineLevel="0" collapsed="false">
      <c r="A498" s="33" t="n">
        <v>85404</v>
      </c>
      <c r="B498" s="34" t="s">
        <v>200</v>
      </c>
      <c r="C498" s="35" t="n">
        <v>95700</v>
      </c>
      <c r="D498" s="35" t="n">
        <v>0</v>
      </c>
      <c r="E498" s="36" t="n">
        <f aca="false">SUM(C498:D498)</f>
        <v>95700</v>
      </c>
      <c r="F498" s="35" t="n">
        <f aca="false">F499</f>
        <v>-10000</v>
      </c>
      <c r="G498" s="35" t="n">
        <v>0</v>
      </c>
      <c r="H498" s="36" t="n">
        <f aca="false">SUM(F498:G498)</f>
        <v>-10000</v>
      </c>
      <c r="I498" s="68" t="n">
        <f aca="false">C498+F498</f>
        <v>85700</v>
      </c>
      <c r="J498" s="68" t="n">
        <f aca="false">D498+G498</f>
        <v>0</v>
      </c>
      <c r="K498" s="68" t="n">
        <f aca="false">E498+H498</f>
        <v>85700</v>
      </c>
    </row>
    <row r="499" s="50" customFormat="true" ht="15" hidden="false" customHeight="true" outlineLevel="0" collapsed="false">
      <c r="A499" s="46" t="s">
        <v>115</v>
      </c>
      <c r="B499" s="47" t="s">
        <v>116</v>
      </c>
      <c r="C499" s="48" t="n">
        <v>95700</v>
      </c>
      <c r="D499" s="48" t="n">
        <v>0</v>
      </c>
      <c r="E499" s="49" t="n">
        <f aca="false">SUM(C499:D499)</f>
        <v>95700</v>
      </c>
      <c r="F499" s="48" t="n">
        <v>-10000</v>
      </c>
      <c r="G499" s="48" t="n">
        <v>0</v>
      </c>
      <c r="H499" s="49" t="n">
        <f aca="false">SUM(F499:G499)</f>
        <v>-10000</v>
      </c>
      <c r="I499" s="64" t="n">
        <f aca="false">C499+F499</f>
        <v>85700</v>
      </c>
      <c r="J499" s="64" t="n">
        <f aca="false">D499+G499</f>
        <v>0</v>
      </c>
      <c r="K499" s="64" t="n">
        <f aca="false">E499+H499</f>
        <v>85700</v>
      </c>
    </row>
    <row r="500" s="37" customFormat="true" ht="15" hidden="false" customHeight="true" outlineLevel="0" collapsed="false">
      <c r="A500" s="161" t="n">
        <v>85406</v>
      </c>
      <c r="B500" s="162" t="s">
        <v>201</v>
      </c>
      <c r="C500" s="101" t="n">
        <v>1102797</v>
      </c>
      <c r="D500" s="101" t="n">
        <v>686140</v>
      </c>
      <c r="E500" s="36" t="n">
        <f aca="false">SUM(C500:D500)</f>
        <v>1788937</v>
      </c>
      <c r="F500" s="101" t="n">
        <f aca="false">SUM(F501:F507)</f>
        <v>1135</v>
      </c>
      <c r="G500" s="101" t="n">
        <v>0</v>
      </c>
      <c r="H500" s="68" t="n">
        <f aca="false">F500+G500</f>
        <v>1135</v>
      </c>
      <c r="I500" s="68" t="n">
        <f aca="false">C500+F500</f>
        <v>1103932</v>
      </c>
      <c r="J500" s="68" t="n">
        <f aca="false">D500+G500</f>
        <v>686140</v>
      </c>
      <c r="K500" s="68" t="n">
        <f aca="false">E500+H500</f>
        <v>1790072</v>
      </c>
    </row>
    <row r="501" s="42" customFormat="true" ht="15" hidden="false" customHeight="true" outlineLevel="0" collapsed="false">
      <c r="A501" s="43" t="s">
        <v>24</v>
      </c>
      <c r="B501" s="44" t="s">
        <v>117</v>
      </c>
      <c r="C501" s="61" t="n">
        <v>663819</v>
      </c>
      <c r="D501" s="61" t="n">
        <v>521893</v>
      </c>
      <c r="E501" s="41" t="n">
        <f aca="false">SUM(C501:D501)</f>
        <v>1185712</v>
      </c>
      <c r="F501" s="45" t="n">
        <v>13000</v>
      </c>
      <c r="G501" s="45" t="n">
        <v>0</v>
      </c>
      <c r="H501" s="41" t="n">
        <f aca="false">SUM(F501:G501)</f>
        <v>13000</v>
      </c>
      <c r="I501" s="55" t="n">
        <f aca="false">C501+F501</f>
        <v>676819</v>
      </c>
      <c r="J501" s="55" t="n">
        <f aca="false">D501+G501</f>
        <v>521893</v>
      </c>
      <c r="K501" s="55" t="n">
        <f aca="false">E501+H501</f>
        <v>1198712</v>
      </c>
    </row>
    <row r="502" s="42" customFormat="true" ht="15" hidden="false" customHeight="true" outlineLevel="0" collapsed="false">
      <c r="A502" s="43" t="s">
        <v>26</v>
      </c>
      <c r="B502" s="44" t="s">
        <v>27</v>
      </c>
      <c r="C502" s="61" t="n">
        <v>130688</v>
      </c>
      <c r="D502" s="61" t="n">
        <v>96147</v>
      </c>
      <c r="E502" s="41" t="n">
        <f aca="false">SUM(C502:D502)</f>
        <v>226835</v>
      </c>
      <c r="F502" s="45" t="n">
        <v>-12000</v>
      </c>
      <c r="G502" s="45" t="n">
        <v>0</v>
      </c>
      <c r="H502" s="41" t="n">
        <f aca="false">SUM(F502:G502)</f>
        <v>-12000</v>
      </c>
      <c r="I502" s="55" t="n">
        <f aca="false">C502+F502</f>
        <v>118688</v>
      </c>
      <c r="J502" s="55" t="n">
        <f aca="false">D502+G502</f>
        <v>96147</v>
      </c>
      <c r="K502" s="55" t="n">
        <f aca="false">E502+H502</f>
        <v>214835</v>
      </c>
    </row>
    <row r="503" s="42" customFormat="true" ht="15" hidden="false" customHeight="true" outlineLevel="0" collapsed="false">
      <c r="A503" s="43" t="s">
        <v>37</v>
      </c>
      <c r="B503" s="44" t="s">
        <v>38</v>
      </c>
      <c r="C503" s="45" t="n">
        <v>19900</v>
      </c>
      <c r="D503" s="45" t="n">
        <v>11000</v>
      </c>
      <c r="E503" s="41" t="n">
        <f aca="false">SUM(C503:D503)</f>
        <v>30900</v>
      </c>
      <c r="F503" s="45" t="n">
        <v>-1000</v>
      </c>
      <c r="G503" s="45" t="n">
        <v>0</v>
      </c>
      <c r="H503" s="41" t="n">
        <f aca="false">SUM(F503:G503)</f>
        <v>-1000</v>
      </c>
      <c r="I503" s="55" t="n">
        <f aca="false">C503+F503</f>
        <v>18900</v>
      </c>
      <c r="J503" s="55" t="n">
        <f aca="false">D503+G503</f>
        <v>11000</v>
      </c>
      <c r="K503" s="55" t="n">
        <f aca="false">E503+H503</f>
        <v>29900</v>
      </c>
    </row>
    <row r="504" s="42" customFormat="true" ht="15" hidden="false" customHeight="true" outlineLevel="0" collapsed="false">
      <c r="A504" s="43" t="s">
        <v>28</v>
      </c>
      <c r="B504" s="44" t="s">
        <v>29</v>
      </c>
      <c r="C504" s="61" t="n">
        <v>20956</v>
      </c>
      <c r="D504" s="61" t="n">
        <v>0</v>
      </c>
      <c r="E504" s="41" t="n">
        <f aca="false">SUM(C504:D504)</f>
        <v>20956</v>
      </c>
      <c r="F504" s="61" t="n">
        <v>505</v>
      </c>
      <c r="G504" s="61" t="n">
        <v>0</v>
      </c>
      <c r="H504" s="41" t="n">
        <f aca="false">SUM(F504:G504)</f>
        <v>505</v>
      </c>
      <c r="I504" s="55" t="n">
        <f aca="false">C504+F504</f>
        <v>21461</v>
      </c>
      <c r="J504" s="55" t="n">
        <f aca="false">D504+G504</f>
        <v>0</v>
      </c>
      <c r="K504" s="55" t="n">
        <f aca="false">E504+H504</f>
        <v>21461</v>
      </c>
    </row>
    <row r="505" s="42" customFormat="true" ht="15" hidden="false" customHeight="true" outlineLevel="0" collapsed="false">
      <c r="A505" s="43" t="s">
        <v>78</v>
      </c>
      <c r="B505" s="44" t="s">
        <v>79</v>
      </c>
      <c r="C505" s="45" t="n">
        <v>30120</v>
      </c>
      <c r="D505" s="45" t="n">
        <v>0</v>
      </c>
      <c r="E505" s="41" t="n">
        <f aca="false">SUM(C505:D505)</f>
        <v>30120</v>
      </c>
      <c r="F505" s="45" t="n">
        <v>-200</v>
      </c>
      <c r="G505" s="45" t="n">
        <v>0</v>
      </c>
      <c r="H505" s="41" t="n">
        <f aca="false">SUM(F505:G505)</f>
        <v>-200</v>
      </c>
      <c r="I505" s="55" t="n">
        <f aca="false">C505+F505</f>
        <v>29920</v>
      </c>
      <c r="J505" s="55" t="n">
        <f aca="false">D505+G505</f>
        <v>0</v>
      </c>
      <c r="K505" s="55" t="n">
        <f aca="false">E505+H505</f>
        <v>29920</v>
      </c>
    </row>
    <row r="506" s="42" customFormat="true" ht="15" hidden="false" customHeight="true" outlineLevel="0" collapsed="false">
      <c r="A506" s="43" t="s">
        <v>45</v>
      </c>
      <c r="B506" s="44" t="s">
        <v>46</v>
      </c>
      <c r="C506" s="45" t="n">
        <v>6200</v>
      </c>
      <c r="D506" s="45" t="n">
        <v>0</v>
      </c>
      <c r="E506" s="41" t="n">
        <f aca="false">SUM(C506:D506)</f>
        <v>6200</v>
      </c>
      <c r="F506" s="45" t="n">
        <v>200</v>
      </c>
      <c r="G506" s="45" t="n">
        <v>0</v>
      </c>
      <c r="H506" s="41" t="n">
        <f aca="false">SUM(F506:G506)</f>
        <v>200</v>
      </c>
      <c r="I506" s="55" t="n">
        <f aca="false">C506+F506</f>
        <v>6400</v>
      </c>
      <c r="J506" s="55" t="n">
        <f aca="false">D506+G506</f>
        <v>0</v>
      </c>
      <c r="K506" s="55" t="n">
        <f aca="false">E506+H506</f>
        <v>6400</v>
      </c>
    </row>
    <row r="507" s="50" customFormat="true" ht="15" hidden="false" customHeight="true" outlineLevel="0" collapsed="false">
      <c r="A507" s="124" t="s">
        <v>122</v>
      </c>
      <c r="B507" s="125" t="s">
        <v>123</v>
      </c>
      <c r="C507" s="48" t="n">
        <v>59380</v>
      </c>
      <c r="D507" s="48" t="n">
        <v>20100</v>
      </c>
      <c r="E507" s="49" t="n">
        <f aca="false">SUM(C507:D507)</f>
        <v>79480</v>
      </c>
      <c r="F507" s="48" t="n">
        <v>630</v>
      </c>
      <c r="G507" s="48" t="n">
        <v>0</v>
      </c>
      <c r="H507" s="49" t="n">
        <f aca="false">SUM(F507:G507)</f>
        <v>630</v>
      </c>
      <c r="I507" s="64" t="n">
        <f aca="false">C507+F507</f>
        <v>60010</v>
      </c>
      <c r="J507" s="64" t="n">
        <f aca="false">D507+G507</f>
        <v>20100</v>
      </c>
      <c r="K507" s="64" t="n">
        <f aca="false">E507+H507</f>
        <v>80110</v>
      </c>
    </row>
    <row r="508" s="37" customFormat="true" ht="15" hidden="false" customHeight="true" outlineLevel="0" collapsed="false">
      <c r="A508" s="161" t="n">
        <v>85410</v>
      </c>
      <c r="B508" s="162" t="s">
        <v>202</v>
      </c>
      <c r="C508" s="101" t="n">
        <v>843268</v>
      </c>
      <c r="D508" s="101" t="n">
        <v>0</v>
      </c>
      <c r="E508" s="36" t="n">
        <f aca="false">SUM(C508:D508)</f>
        <v>843268</v>
      </c>
      <c r="F508" s="101" t="n">
        <f aca="false">SUM(F509:F512)</f>
        <v>2400</v>
      </c>
      <c r="G508" s="101" t="n">
        <v>0</v>
      </c>
      <c r="H508" s="68" t="n">
        <f aca="false">F508+G508</f>
        <v>2400</v>
      </c>
      <c r="I508" s="68" t="n">
        <f aca="false">C508+F508</f>
        <v>845668</v>
      </c>
      <c r="J508" s="68" t="n">
        <f aca="false">D508+G508</f>
        <v>0</v>
      </c>
      <c r="K508" s="68" t="n">
        <f aca="false">E508+H508</f>
        <v>845668</v>
      </c>
    </row>
    <row r="509" s="42" customFormat="true" ht="15" hidden="false" customHeight="true" outlineLevel="0" collapsed="false">
      <c r="A509" s="43" t="s">
        <v>28</v>
      </c>
      <c r="B509" s="44" t="s">
        <v>29</v>
      </c>
      <c r="C509" s="61" t="n">
        <v>31368</v>
      </c>
      <c r="D509" s="61" t="n">
        <v>0</v>
      </c>
      <c r="E509" s="41" t="n">
        <f aca="false">SUM(C509:D509)</f>
        <v>31368</v>
      </c>
      <c r="F509" s="61" t="n">
        <v>3000</v>
      </c>
      <c r="G509" s="61" t="n">
        <v>0</v>
      </c>
      <c r="H509" s="41" t="n">
        <f aca="false">SUM(F509:G509)</f>
        <v>3000</v>
      </c>
      <c r="I509" s="55" t="n">
        <f aca="false">C509+F509</f>
        <v>34368</v>
      </c>
      <c r="J509" s="55" t="n">
        <f aca="false">D509+G509</f>
        <v>0</v>
      </c>
      <c r="K509" s="55" t="n">
        <f aca="false">E509+H509</f>
        <v>34368</v>
      </c>
    </row>
    <row r="510" s="42" customFormat="true" ht="15" hidden="false" customHeight="true" outlineLevel="0" collapsed="false">
      <c r="A510" s="43" t="s">
        <v>139</v>
      </c>
      <c r="B510" s="44" t="s">
        <v>140</v>
      </c>
      <c r="C510" s="61" t="n">
        <v>54000</v>
      </c>
      <c r="D510" s="61" t="n">
        <v>0</v>
      </c>
      <c r="E510" s="41" t="n">
        <f aca="false">SUM(C510:D510)</f>
        <v>54000</v>
      </c>
      <c r="F510" s="61" t="n">
        <v>7500</v>
      </c>
      <c r="G510" s="61" t="n">
        <v>0</v>
      </c>
      <c r="H510" s="41" t="n">
        <f aca="false">SUM(F510:G510)</f>
        <v>7500</v>
      </c>
      <c r="I510" s="55" t="n">
        <f aca="false">C510+F510</f>
        <v>61500</v>
      </c>
      <c r="J510" s="55" t="n">
        <f aca="false">D510+G510</f>
        <v>0</v>
      </c>
      <c r="K510" s="55" t="n">
        <f aca="false">E510+H510</f>
        <v>61500</v>
      </c>
    </row>
    <row r="511" s="164" customFormat="true" ht="15" hidden="false" customHeight="true" outlineLevel="0" collapsed="false">
      <c r="A511" s="70" t="s">
        <v>78</v>
      </c>
      <c r="B511" s="71" t="s">
        <v>79</v>
      </c>
      <c r="C511" s="207" t="n">
        <v>67515</v>
      </c>
      <c r="D511" s="207" t="n">
        <v>0</v>
      </c>
      <c r="E511" s="41" t="n">
        <f aca="false">SUM(C511:D511)</f>
        <v>67515</v>
      </c>
      <c r="F511" s="62" t="n">
        <v>-8600</v>
      </c>
      <c r="G511" s="62" t="n">
        <v>0</v>
      </c>
      <c r="H511" s="55" t="n">
        <f aca="false">F511+G511</f>
        <v>-8600</v>
      </c>
      <c r="I511" s="55" t="n">
        <f aca="false">C511+F511</f>
        <v>58915</v>
      </c>
      <c r="J511" s="55" t="n">
        <f aca="false">D511+G511</f>
        <v>0</v>
      </c>
      <c r="K511" s="55" t="n">
        <f aca="false">E511+H511</f>
        <v>58915</v>
      </c>
    </row>
    <row r="512" s="50" customFormat="true" ht="15" hidden="false" customHeight="true" outlineLevel="0" collapsed="false">
      <c r="A512" s="46" t="s">
        <v>30</v>
      </c>
      <c r="B512" s="47" t="s">
        <v>31</v>
      </c>
      <c r="C512" s="48" t="n">
        <v>8800</v>
      </c>
      <c r="D512" s="48" t="n">
        <v>0</v>
      </c>
      <c r="E512" s="49" t="n">
        <f aca="false">SUM(C512:D512)</f>
        <v>8800</v>
      </c>
      <c r="F512" s="48" t="n">
        <v>500</v>
      </c>
      <c r="G512" s="48" t="n">
        <v>0</v>
      </c>
      <c r="H512" s="49" t="n">
        <f aca="false">SUM(F512:G512)</f>
        <v>500</v>
      </c>
      <c r="I512" s="64" t="n">
        <f aca="false">C512+F512</f>
        <v>9300</v>
      </c>
      <c r="J512" s="64" t="n">
        <f aca="false">D512+G512</f>
        <v>0</v>
      </c>
      <c r="K512" s="64" t="n">
        <f aca="false">E512+H512</f>
        <v>9300</v>
      </c>
    </row>
    <row r="513" s="37" customFormat="true" ht="15" hidden="false" customHeight="true" outlineLevel="0" collapsed="false">
      <c r="A513" s="192" t="n">
        <v>85446</v>
      </c>
      <c r="B513" s="182" t="s">
        <v>129</v>
      </c>
      <c r="C513" s="158" t="n">
        <v>11000</v>
      </c>
      <c r="D513" s="158" t="n">
        <v>0</v>
      </c>
      <c r="E513" s="36" t="n">
        <f aca="false">SUM(C513:D513)</f>
        <v>11000</v>
      </c>
      <c r="F513" s="158" t="n">
        <f aca="false">SUM(F514:F514)</f>
        <v>-630</v>
      </c>
      <c r="G513" s="158" t="n">
        <v>0</v>
      </c>
      <c r="H513" s="36" t="n">
        <f aca="false">SUM(F513:G513)</f>
        <v>-630</v>
      </c>
      <c r="I513" s="68" t="n">
        <f aca="false">C513+F513</f>
        <v>10370</v>
      </c>
      <c r="J513" s="68" t="n">
        <f aca="false">D513+G513</f>
        <v>0</v>
      </c>
      <c r="K513" s="68" t="n">
        <f aca="false">E513+H513</f>
        <v>10370</v>
      </c>
    </row>
    <row r="514" s="50" customFormat="true" ht="15" hidden="false" customHeight="true" outlineLevel="0" collapsed="false">
      <c r="A514" s="46" t="s">
        <v>80</v>
      </c>
      <c r="B514" s="47" t="s">
        <v>81</v>
      </c>
      <c r="C514" s="48" t="n">
        <v>11000</v>
      </c>
      <c r="D514" s="48" t="n">
        <v>0</v>
      </c>
      <c r="E514" s="49" t="n">
        <f aca="false">SUM(C514:D514)</f>
        <v>11000</v>
      </c>
      <c r="F514" s="48" t="n">
        <v>-630</v>
      </c>
      <c r="G514" s="48" t="n">
        <v>0</v>
      </c>
      <c r="H514" s="49" t="n">
        <f aca="false">SUM(F514:G514)</f>
        <v>-630</v>
      </c>
      <c r="I514" s="64" t="n">
        <f aca="false">C514+F514</f>
        <v>10370</v>
      </c>
      <c r="J514" s="64" t="n">
        <f aca="false">D514+G514</f>
        <v>0</v>
      </c>
      <c r="K514" s="64" t="n">
        <f aca="false">E514+H514</f>
        <v>10370</v>
      </c>
    </row>
    <row r="515" s="37" customFormat="true" ht="15" hidden="false" customHeight="true" outlineLevel="0" collapsed="false">
      <c r="A515" s="33" t="n">
        <v>85495</v>
      </c>
      <c r="B515" s="34" t="s">
        <v>59</v>
      </c>
      <c r="C515" s="35" t="n">
        <v>308664</v>
      </c>
      <c r="D515" s="35" t="n">
        <v>12000</v>
      </c>
      <c r="E515" s="36" t="n">
        <f aca="false">SUM(C515:D515)</f>
        <v>320664</v>
      </c>
      <c r="F515" s="35" t="n">
        <f aca="false">F516</f>
        <v>200</v>
      </c>
      <c r="G515" s="35" t="n">
        <v>0</v>
      </c>
      <c r="H515" s="36" t="n">
        <f aca="false">SUM(F515:G515)</f>
        <v>200</v>
      </c>
      <c r="I515" s="68" t="n">
        <f aca="false">C515+F515</f>
        <v>308864</v>
      </c>
      <c r="J515" s="68" t="n">
        <f aca="false">D515+G515</f>
        <v>12000</v>
      </c>
      <c r="K515" s="68" t="n">
        <f aca="false">E515+H515</f>
        <v>320864</v>
      </c>
    </row>
    <row r="516" s="50" customFormat="true" ht="15" hidden="false" customHeight="true" outlineLevel="0" collapsed="false">
      <c r="A516" s="46" t="s">
        <v>115</v>
      </c>
      <c r="B516" s="47" t="s">
        <v>116</v>
      </c>
      <c r="C516" s="48" t="n">
        <v>276000</v>
      </c>
      <c r="D516" s="48" t="n">
        <v>0</v>
      </c>
      <c r="E516" s="49" t="n">
        <f aca="false">SUM(C516:D516)</f>
        <v>276000</v>
      </c>
      <c r="F516" s="48" t="n">
        <v>200</v>
      </c>
      <c r="G516" s="48" t="n">
        <v>0</v>
      </c>
      <c r="H516" s="49" t="n">
        <f aca="false">SUM(F516:G516)</f>
        <v>200</v>
      </c>
      <c r="I516" s="64" t="n">
        <f aca="false">C516+F516</f>
        <v>276200</v>
      </c>
      <c r="J516" s="64" t="n">
        <f aca="false">D516+G516</f>
        <v>0</v>
      </c>
      <c r="K516" s="64" t="n">
        <f aca="false">E516+H516</f>
        <v>276200</v>
      </c>
    </row>
    <row r="517" customFormat="false" ht="15" hidden="false" customHeight="true" outlineLevel="0" collapsed="false">
      <c r="A517" s="81" t="s">
        <v>167</v>
      </c>
      <c r="B517" s="82" t="s">
        <v>168</v>
      </c>
      <c r="C517" s="109" t="n">
        <v>3382600</v>
      </c>
      <c r="D517" s="109" t="n">
        <v>217200</v>
      </c>
      <c r="E517" s="122" t="n">
        <f aca="false">SUM(C517:D517)</f>
        <v>3599800</v>
      </c>
      <c r="F517" s="109" t="n">
        <f aca="false">F523</f>
        <v>-270000</v>
      </c>
      <c r="G517" s="109" t="n">
        <v>0</v>
      </c>
      <c r="H517" s="108" t="n">
        <f aca="false">F517+G517</f>
        <v>-270000</v>
      </c>
      <c r="I517" s="108" t="n">
        <f aca="false">C517+F517</f>
        <v>3112600</v>
      </c>
      <c r="J517" s="108" t="n">
        <f aca="false">D517+G517</f>
        <v>217200</v>
      </c>
      <c r="K517" s="108" t="n">
        <f aca="false">E517+H517</f>
        <v>3329800</v>
      </c>
    </row>
    <row r="518" customFormat="false" ht="15" hidden="false" customHeight="true" outlineLevel="0" collapsed="false">
      <c r="A518" s="81"/>
      <c r="B518" s="82" t="s">
        <v>15</v>
      </c>
      <c r="C518" s="109"/>
      <c r="D518" s="109"/>
      <c r="E518" s="122"/>
      <c r="F518" s="109"/>
      <c r="G518" s="109"/>
      <c r="H518" s="122"/>
      <c r="I518" s="122"/>
      <c r="J518" s="122"/>
      <c r="K518" s="122"/>
    </row>
    <row r="519" customFormat="false" ht="15" hidden="false" customHeight="true" outlineLevel="0" collapsed="false">
      <c r="A519" s="81"/>
      <c r="B519" s="82" t="s">
        <v>65</v>
      </c>
      <c r="C519" s="109" t="n">
        <v>500140</v>
      </c>
      <c r="D519" s="109" t="n">
        <v>187200</v>
      </c>
      <c r="E519" s="122" t="n">
        <f aca="false">SUM(C519:D519)</f>
        <v>687340</v>
      </c>
      <c r="F519" s="109" t="n">
        <f aca="false">F524+F522</f>
        <v>-279080</v>
      </c>
      <c r="G519" s="109" t="n">
        <v>0</v>
      </c>
      <c r="H519" s="111" t="n">
        <f aca="false">F519+G519</f>
        <v>-279080</v>
      </c>
      <c r="I519" s="111" t="n">
        <f aca="false">C519+F519</f>
        <v>221060</v>
      </c>
      <c r="J519" s="111" t="n">
        <f aca="false">D519+G519</f>
        <v>187200</v>
      </c>
      <c r="K519" s="111" t="n">
        <f aca="false">E519+H519</f>
        <v>408260</v>
      </c>
    </row>
    <row r="520" s="37" customFormat="true" ht="15" hidden="false" customHeight="true" outlineLevel="0" collapsed="false">
      <c r="A520" s="33" t="n">
        <v>92118</v>
      </c>
      <c r="B520" s="34" t="s">
        <v>203</v>
      </c>
      <c r="C520" s="112" t="n">
        <v>875000</v>
      </c>
      <c r="D520" s="112" t="n">
        <v>0</v>
      </c>
      <c r="E520" s="36" t="n">
        <f aca="false">SUM(C520:D520)</f>
        <v>875000</v>
      </c>
      <c r="F520" s="112" t="n">
        <v>0</v>
      </c>
      <c r="G520" s="112" t="n">
        <v>0</v>
      </c>
      <c r="H520" s="36" t="n">
        <f aca="false">SUM(F520:G520)</f>
        <v>0</v>
      </c>
      <c r="I520" s="68" t="n">
        <f aca="false">C520+F520</f>
        <v>875000</v>
      </c>
      <c r="J520" s="68" t="n">
        <f aca="false">D520+G520</f>
        <v>0</v>
      </c>
      <c r="K520" s="68" t="n">
        <f aca="false">E520+H520</f>
        <v>875000</v>
      </c>
    </row>
    <row r="521" s="42" customFormat="true" ht="15" hidden="false" customHeight="true" outlineLevel="0" collapsed="false">
      <c r="A521" s="43" t="s">
        <v>170</v>
      </c>
      <c r="B521" s="44" t="s">
        <v>204</v>
      </c>
      <c r="C521" s="61" t="n">
        <v>850000</v>
      </c>
      <c r="D521" s="61" t="n">
        <v>0</v>
      </c>
      <c r="E521" s="41" t="n">
        <f aca="false">SUM(C521:D521)</f>
        <v>850000</v>
      </c>
      <c r="F521" s="61" t="n">
        <v>9080</v>
      </c>
      <c r="G521" s="61" t="n">
        <v>0</v>
      </c>
      <c r="H521" s="41" t="n">
        <f aca="false">SUM(F521:G521)</f>
        <v>9080</v>
      </c>
      <c r="I521" s="55" t="n">
        <f aca="false">C521+F521</f>
        <v>859080</v>
      </c>
      <c r="J521" s="55" t="n">
        <f aca="false">D521+G521</f>
        <v>0</v>
      </c>
      <c r="K521" s="55" t="n">
        <f aca="false">E521+H521</f>
        <v>859080</v>
      </c>
    </row>
    <row r="522" s="50" customFormat="true" ht="15" hidden="false" customHeight="true" outlineLevel="0" collapsed="false">
      <c r="A522" s="46" t="s">
        <v>205</v>
      </c>
      <c r="B522" s="47" t="s">
        <v>206</v>
      </c>
      <c r="C522" s="129" t="n">
        <v>25000</v>
      </c>
      <c r="D522" s="129" t="n">
        <v>0</v>
      </c>
      <c r="E522" s="49" t="n">
        <f aca="false">SUM(C522:D522)</f>
        <v>25000</v>
      </c>
      <c r="F522" s="129" t="n">
        <v>-9080</v>
      </c>
      <c r="G522" s="129" t="n">
        <v>0</v>
      </c>
      <c r="H522" s="49" t="n">
        <f aca="false">SUM(F522:G522)</f>
        <v>-9080</v>
      </c>
      <c r="I522" s="64" t="n">
        <f aca="false">C522+F522</f>
        <v>15920</v>
      </c>
      <c r="J522" s="64" t="n">
        <f aca="false">D522+G522</f>
        <v>0</v>
      </c>
      <c r="K522" s="64" t="n">
        <f aca="false">E522+H522</f>
        <v>15920</v>
      </c>
    </row>
    <row r="523" s="37" customFormat="true" ht="15" hidden="false" customHeight="true" outlineLevel="0" collapsed="false">
      <c r="A523" s="156" t="n">
        <v>92195</v>
      </c>
      <c r="B523" s="157" t="s">
        <v>207</v>
      </c>
      <c r="C523" s="158" t="n">
        <v>300000</v>
      </c>
      <c r="D523" s="158" t="n">
        <v>0</v>
      </c>
      <c r="E523" s="36" t="n">
        <f aca="false">SUM(C523:D523)</f>
        <v>300000</v>
      </c>
      <c r="F523" s="158" t="n">
        <f aca="false">F524</f>
        <v>-270000</v>
      </c>
      <c r="G523" s="158" t="n">
        <v>0</v>
      </c>
      <c r="H523" s="36" t="n">
        <f aca="false">SUM(F523:G523)</f>
        <v>-270000</v>
      </c>
      <c r="I523" s="68" t="n">
        <f aca="false">C523+F523</f>
        <v>30000</v>
      </c>
      <c r="J523" s="68" t="n">
        <f aca="false">D523+G523</f>
        <v>0</v>
      </c>
      <c r="K523" s="68" t="n">
        <f aca="false">E523+H523</f>
        <v>30000</v>
      </c>
    </row>
    <row r="524" s="50" customFormat="true" ht="15" hidden="false" customHeight="true" outlineLevel="0" collapsed="false">
      <c r="A524" s="46" t="s">
        <v>55</v>
      </c>
      <c r="B524" s="47" t="s">
        <v>56</v>
      </c>
      <c r="C524" s="129" t="n">
        <v>300000</v>
      </c>
      <c r="D524" s="129" t="n">
        <v>0</v>
      </c>
      <c r="E524" s="49" t="n">
        <f aca="false">SUM(C524:D524)</f>
        <v>300000</v>
      </c>
      <c r="F524" s="129" t="n">
        <v>-270000</v>
      </c>
      <c r="G524" s="129" t="n">
        <v>0</v>
      </c>
      <c r="H524" s="49" t="n">
        <f aca="false">SUM(F524:G524)</f>
        <v>-270000</v>
      </c>
      <c r="I524" s="64" t="n">
        <f aca="false">C524+F524</f>
        <v>30000</v>
      </c>
      <c r="J524" s="64" t="n">
        <f aca="false">D524+G524</f>
        <v>0</v>
      </c>
      <c r="K524" s="64" t="n">
        <f aca="false">E524+H524</f>
        <v>30000</v>
      </c>
    </row>
    <row r="525" customFormat="false" ht="15" hidden="false" customHeight="true" outlineLevel="0" collapsed="false">
      <c r="A525" s="208"/>
      <c r="B525" s="208"/>
      <c r="C525" s="208"/>
      <c r="D525" s="208"/>
      <c r="E525" s="208"/>
      <c r="F525" s="208"/>
      <c r="G525" s="208"/>
      <c r="H525" s="208"/>
      <c r="I525" s="208"/>
      <c r="J525" s="208"/>
      <c r="K525" s="208"/>
    </row>
    <row r="526" customFormat="false" ht="15" hidden="false" customHeight="true" outlineLevel="0" collapsed="false">
      <c r="A526" s="208"/>
      <c r="B526" s="208"/>
      <c r="C526" s="208"/>
      <c r="D526" s="208"/>
      <c r="E526" s="208"/>
      <c r="F526" s="208"/>
      <c r="G526" s="208"/>
      <c r="H526" s="208"/>
      <c r="I526" s="208"/>
      <c r="J526" s="208"/>
      <c r="K526" s="208"/>
    </row>
    <row r="527" customFormat="false" ht="15" hidden="false" customHeight="true" outlineLevel="0" collapsed="false">
      <c r="A527" s="208"/>
      <c r="B527" s="208"/>
      <c r="C527" s="208"/>
      <c r="D527" s="208"/>
      <c r="E527" s="208"/>
      <c r="F527" s="208"/>
      <c r="G527" s="208"/>
      <c r="H527" s="208"/>
      <c r="I527" s="208"/>
      <c r="J527" s="208"/>
      <c r="K527" s="208"/>
    </row>
    <row r="528" customFormat="false" ht="15" hidden="false" customHeight="true" outlineLevel="0" collapsed="false">
      <c r="A528" s="208"/>
      <c r="B528" s="208"/>
      <c r="C528" s="208"/>
      <c r="D528" s="208"/>
      <c r="E528" s="208"/>
      <c r="F528" s="208"/>
      <c r="G528" s="208"/>
      <c r="H528" s="208"/>
      <c r="I528" s="208"/>
      <c r="J528" s="208"/>
      <c r="K528" s="208"/>
    </row>
    <row r="529" customFormat="false" ht="15" hidden="false" customHeight="true" outlineLevel="0" collapsed="false">
      <c r="A529" s="208"/>
      <c r="B529" s="208"/>
      <c r="C529" s="208"/>
      <c r="D529" s="208"/>
      <c r="E529" s="208"/>
      <c r="F529" s="208"/>
      <c r="G529" s="208"/>
      <c r="H529" s="208"/>
      <c r="I529" s="208"/>
      <c r="J529" s="208"/>
      <c r="K529" s="208"/>
    </row>
    <row r="530" customFormat="false" ht="15" hidden="false" customHeight="true" outlineLevel="0" collapsed="false">
      <c r="A530" s="208"/>
      <c r="B530" s="208"/>
      <c r="C530" s="208"/>
      <c r="D530" s="208"/>
      <c r="E530" s="208"/>
      <c r="F530" s="208"/>
      <c r="G530" s="208"/>
      <c r="H530" s="208"/>
      <c r="I530" s="208"/>
      <c r="J530" s="208"/>
      <c r="K530" s="208"/>
    </row>
    <row r="531" customFormat="false" ht="15" hidden="false" customHeight="true" outlineLevel="0" collapsed="false">
      <c r="A531" s="208"/>
      <c r="B531" s="208"/>
      <c r="C531" s="208"/>
      <c r="D531" s="208"/>
      <c r="E531" s="208"/>
      <c r="F531" s="208"/>
      <c r="G531" s="208"/>
      <c r="H531" s="208"/>
      <c r="I531" s="208"/>
      <c r="J531" s="208"/>
      <c r="K531" s="208"/>
    </row>
    <row r="532" customFormat="false" ht="15" hidden="false" customHeight="true" outlineLevel="0" collapsed="false">
      <c r="A532" s="208"/>
      <c r="B532" s="208"/>
      <c r="C532" s="208"/>
      <c r="D532" s="208"/>
      <c r="E532" s="208"/>
      <c r="F532" s="208"/>
      <c r="G532" s="208"/>
      <c r="H532" s="208"/>
      <c r="I532" s="208"/>
      <c r="J532" s="208"/>
      <c r="K532" s="208"/>
    </row>
    <row r="533" customFormat="false" ht="15" hidden="false" customHeight="true" outlineLevel="0" collapsed="false">
      <c r="A533" s="208"/>
      <c r="B533" s="208"/>
      <c r="C533" s="208"/>
      <c r="D533" s="208"/>
      <c r="E533" s="208"/>
      <c r="F533" s="208"/>
      <c r="G533" s="208"/>
      <c r="H533" s="208"/>
      <c r="I533" s="208"/>
      <c r="J533" s="208"/>
      <c r="K533" s="208"/>
    </row>
    <row r="534" customFormat="false" ht="15" hidden="false" customHeight="true" outlineLevel="0" collapsed="false">
      <c r="A534" s="208"/>
      <c r="B534" s="208"/>
      <c r="C534" s="208"/>
      <c r="D534" s="208"/>
      <c r="E534" s="208"/>
      <c r="F534" s="208"/>
      <c r="G534" s="208"/>
      <c r="H534" s="208"/>
      <c r="I534" s="208"/>
      <c r="J534" s="208"/>
      <c r="K534" s="208"/>
    </row>
    <row r="535" customFormat="false" ht="15" hidden="false" customHeight="true" outlineLevel="0" collapsed="false">
      <c r="A535" s="208"/>
      <c r="B535" s="208"/>
      <c r="C535" s="208"/>
      <c r="D535" s="208"/>
      <c r="E535" s="208"/>
      <c r="F535" s="208"/>
      <c r="G535" s="208"/>
      <c r="H535" s="208"/>
      <c r="I535" s="208"/>
      <c r="J535" s="208"/>
      <c r="K535" s="208"/>
    </row>
    <row r="536" customFormat="false" ht="15" hidden="false" customHeight="true" outlineLevel="0" collapsed="false">
      <c r="A536" s="208"/>
      <c r="B536" s="208"/>
      <c r="C536" s="208"/>
      <c r="D536" s="208"/>
      <c r="E536" s="208"/>
      <c r="F536" s="208"/>
      <c r="G536" s="208"/>
      <c r="H536" s="208"/>
      <c r="I536" s="208"/>
      <c r="J536" s="208"/>
      <c r="K536" s="208"/>
    </row>
    <row r="537" customFormat="false" ht="15" hidden="false" customHeight="true" outlineLevel="0" collapsed="false">
      <c r="A537" s="208"/>
      <c r="B537" s="208"/>
      <c r="C537" s="208"/>
      <c r="D537" s="208"/>
      <c r="E537" s="208"/>
      <c r="F537" s="208"/>
      <c r="G537" s="208"/>
      <c r="H537" s="208"/>
      <c r="I537" s="208"/>
      <c r="J537" s="208"/>
      <c r="K537" s="208"/>
    </row>
    <row r="538" customFormat="false" ht="15" hidden="false" customHeight="true" outlineLevel="0" collapsed="false">
      <c r="A538" s="208"/>
      <c r="B538" s="208"/>
      <c r="C538" s="208"/>
      <c r="D538" s="208"/>
      <c r="E538" s="208"/>
      <c r="F538" s="208"/>
      <c r="G538" s="208"/>
      <c r="H538" s="208"/>
      <c r="I538" s="208"/>
      <c r="J538" s="208"/>
      <c r="K538" s="208"/>
    </row>
    <row r="539" customFormat="false" ht="15" hidden="false" customHeight="true" outlineLevel="0" collapsed="false">
      <c r="A539" s="208"/>
      <c r="B539" s="208"/>
      <c r="C539" s="208"/>
      <c r="D539" s="208"/>
      <c r="E539" s="208"/>
      <c r="F539" s="208"/>
      <c r="G539" s="208"/>
      <c r="H539" s="208"/>
      <c r="I539" s="208"/>
      <c r="J539" s="208"/>
      <c r="K539" s="208"/>
    </row>
    <row r="540" customFormat="false" ht="15" hidden="false" customHeight="true" outlineLevel="0" collapsed="false">
      <c r="A540" s="208"/>
      <c r="B540" s="208"/>
      <c r="C540" s="208"/>
      <c r="D540" s="208"/>
      <c r="E540" s="208"/>
      <c r="F540" s="208"/>
      <c r="G540" s="208"/>
      <c r="H540" s="208"/>
      <c r="I540" s="208"/>
      <c r="J540" s="208"/>
      <c r="K540" s="208"/>
    </row>
    <row r="541" customFormat="false" ht="15" hidden="false" customHeight="true" outlineLevel="0" collapsed="false">
      <c r="A541" s="208"/>
      <c r="B541" s="208"/>
      <c r="C541" s="208"/>
      <c r="D541" s="208"/>
      <c r="E541" s="208"/>
      <c r="F541" s="208"/>
      <c r="G541" s="208"/>
      <c r="H541" s="208"/>
      <c r="I541" s="208"/>
      <c r="J541" s="208"/>
      <c r="K541" s="208"/>
    </row>
    <row r="542" customFormat="false" ht="15" hidden="false" customHeight="true" outlineLevel="0" collapsed="false">
      <c r="A542" s="208"/>
      <c r="B542" s="208"/>
      <c r="C542" s="208"/>
      <c r="D542" s="208"/>
      <c r="E542" s="208"/>
      <c r="F542" s="208"/>
      <c r="G542" s="208"/>
      <c r="H542" s="208"/>
      <c r="I542" s="208"/>
      <c r="J542" s="208"/>
      <c r="K542" s="208"/>
    </row>
    <row r="543" customFormat="false" ht="15" hidden="false" customHeight="true" outlineLevel="0" collapsed="false">
      <c r="A543" s="208"/>
      <c r="B543" s="208"/>
      <c r="C543" s="208"/>
      <c r="D543" s="208"/>
      <c r="E543" s="208"/>
      <c r="F543" s="208"/>
      <c r="G543" s="208"/>
      <c r="H543" s="208"/>
      <c r="I543" s="208"/>
      <c r="J543" s="208"/>
      <c r="K543" s="208"/>
    </row>
    <row r="544" customFormat="false" ht="15" hidden="false" customHeight="true" outlineLevel="0" collapsed="false">
      <c r="A544" s="208"/>
      <c r="B544" s="208"/>
      <c r="C544" s="208"/>
      <c r="D544" s="208"/>
      <c r="E544" s="208"/>
      <c r="F544" s="208"/>
      <c r="G544" s="208"/>
      <c r="H544" s="208"/>
      <c r="I544" s="208"/>
      <c r="J544" s="208"/>
      <c r="K544" s="208"/>
    </row>
    <row r="545" customFormat="false" ht="15" hidden="false" customHeight="true" outlineLevel="0" collapsed="false">
      <c r="A545" s="208"/>
      <c r="B545" s="208"/>
      <c r="C545" s="208"/>
      <c r="D545" s="208"/>
      <c r="E545" s="208"/>
      <c r="F545" s="208"/>
      <c r="G545" s="208"/>
      <c r="H545" s="208"/>
      <c r="I545" s="208"/>
      <c r="J545" s="208"/>
      <c r="K545" s="208"/>
    </row>
    <row r="546" customFormat="false" ht="15" hidden="false" customHeight="true" outlineLevel="0" collapsed="false">
      <c r="A546" s="208"/>
      <c r="B546" s="208"/>
      <c r="C546" s="208"/>
      <c r="D546" s="208"/>
      <c r="E546" s="208"/>
      <c r="F546" s="208"/>
      <c r="G546" s="208"/>
      <c r="H546" s="208"/>
      <c r="I546" s="208"/>
      <c r="J546" s="208"/>
      <c r="K546" s="208"/>
    </row>
    <row r="547" customFormat="false" ht="15" hidden="false" customHeight="true" outlineLevel="0" collapsed="false">
      <c r="A547" s="208"/>
      <c r="B547" s="208"/>
      <c r="C547" s="208"/>
      <c r="D547" s="208"/>
      <c r="E547" s="208"/>
      <c r="F547" s="208"/>
      <c r="G547" s="208"/>
      <c r="H547" s="208"/>
      <c r="I547" s="208"/>
      <c r="J547" s="208"/>
      <c r="K547" s="208"/>
    </row>
    <row r="548" customFormat="false" ht="15" hidden="false" customHeight="true" outlineLevel="0" collapsed="false">
      <c r="A548" s="208"/>
      <c r="B548" s="208"/>
      <c r="C548" s="208"/>
      <c r="D548" s="208"/>
      <c r="E548" s="208"/>
      <c r="F548" s="208"/>
      <c r="G548" s="208"/>
      <c r="H548" s="208"/>
      <c r="I548" s="208"/>
      <c r="J548" s="208"/>
      <c r="K548" s="208"/>
    </row>
    <row r="549" customFormat="false" ht="15" hidden="false" customHeight="true" outlineLevel="0" collapsed="false">
      <c r="A549" s="208"/>
      <c r="B549" s="208"/>
      <c r="C549" s="208"/>
      <c r="D549" s="208"/>
      <c r="E549" s="208"/>
      <c r="F549" s="208"/>
      <c r="G549" s="208"/>
      <c r="H549" s="208"/>
      <c r="I549" s="208"/>
      <c r="J549" s="208"/>
      <c r="K549" s="208"/>
    </row>
    <row r="550" customFormat="false" ht="15" hidden="false" customHeight="true" outlineLevel="0" collapsed="false">
      <c r="A550" s="208"/>
      <c r="B550" s="208"/>
      <c r="C550" s="208"/>
      <c r="D550" s="208"/>
      <c r="E550" s="208"/>
      <c r="F550" s="208"/>
      <c r="G550" s="208"/>
      <c r="H550" s="208"/>
      <c r="I550" s="208"/>
      <c r="J550" s="208"/>
      <c r="K550" s="208"/>
    </row>
    <row r="551" customFormat="false" ht="15" hidden="false" customHeight="true" outlineLevel="0" collapsed="false">
      <c r="A551" s="208"/>
      <c r="B551" s="208"/>
      <c r="C551" s="208"/>
      <c r="D551" s="208"/>
      <c r="E551" s="208"/>
      <c r="F551" s="208"/>
      <c r="G551" s="208"/>
      <c r="H551" s="208"/>
      <c r="I551" s="208"/>
      <c r="J551" s="208"/>
      <c r="K551" s="208"/>
    </row>
    <row r="552" customFormat="false" ht="15" hidden="false" customHeight="true" outlineLevel="0" collapsed="false">
      <c r="A552" s="208"/>
      <c r="B552" s="208"/>
      <c r="C552" s="208"/>
      <c r="D552" s="208"/>
      <c r="E552" s="208"/>
      <c r="F552" s="208"/>
      <c r="G552" s="208"/>
      <c r="H552" s="208"/>
      <c r="I552" s="208"/>
      <c r="J552" s="208"/>
      <c r="K552" s="208"/>
    </row>
    <row r="553" customFormat="false" ht="15" hidden="false" customHeight="true" outlineLevel="0" collapsed="false">
      <c r="A553" s="208"/>
      <c r="B553" s="208"/>
      <c r="C553" s="208"/>
      <c r="D553" s="208"/>
      <c r="E553" s="208"/>
      <c r="F553" s="208"/>
      <c r="G553" s="208"/>
      <c r="H553" s="208"/>
      <c r="I553" s="208"/>
      <c r="J553" s="208"/>
      <c r="K553" s="208"/>
    </row>
    <row r="554" customFormat="false" ht="15" hidden="false" customHeight="true" outlineLevel="0" collapsed="false">
      <c r="A554" s="208"/>
      <c r="B554" s="208"/>
      <c r="C554" s="208"/>
      <c r="D554" s="208"/>
      <c r="E554" s="208"/>
      <c r="F554" s="208"/>
      <c r="G554" s="208"/>
      <c r="H554" s="208"/>
      <c r="I554" s="208"/>
      <c r="J554" s="208"/>
      <c r="K554" s="208"/>
    </row>
    <row r="555" customFormat="false" ht="15" hidden="false" customHeight="true" outlineLevel="0" collapsed="false">
      <c r="A555" s="208"/>
      <c r="B555" s="208"/>
      <c r="C555" s="208"/>
      <c r="D555" s="208"/>
      <c r="E555" s="208"/>
      <c r="F555" s="208"/>
      <c r="G555" s="208"/>
      <c r="H555" s="208"/>
      <c r="I555" s="208"/>
      <c r="J555" s="208"/>
      <c r="K555" s="208"/>
    </row>
    <row r="556" customFormat="false" ht="15" hidden="false" customHeight="true" outlineLevel="0" collapsed="false">
      <c r="A556" s="208"/>
      <c r="B556" s="208"/>
      <c r="C556" s="208"/>
      <c r="D556" s="208"/>
      <c r="E556" s="208"/>
      <c r="F556" s="208"/>
      <c r="G556" s="208"/>
      <c r="H556" s="208"/>
      <c r="I556" s="208"/>
      <c r="J556" s="208"/>
      <c r="K556" s="208"/>
    </row>
    <row r="557" customFormat="false" ht="15" hidden="false" customHeight="true" outlineLevel="0" collapsed="false">
      <c r="A557" s="208"/>
      <c r="B557" s="208"/>
      <c r="C557" s="208"/>
      <c r="D557" s="208"/>
      <c r="E557" s="208"/>
      <c r="F557" s="208"/>
      <c r="G557" s="208"/>
      <c r="H557" s="208"/>
      <c r="I557" s="208"/>
      <c r="J557" s="208"/>
      <c r="K557" s="208"/>
    </row>
    <row r="558" customFormat="false" ht="15" hidden="false" customHeight="true" outlineLevel="0" collapsed="false">
      <c r="A558" s="208"/>
      <c r="B558" s="208"/>
      <c r="C558" s="208"/>
      <c r="D558" s="208"/>
      <c r="E558" s="208"/>
      <c r="F558" s="208"/>
      <c r="G558" s="208"/>
      <c r="H558" s="208"/>
      <c r="I558" s="208"/>
      <c r="J558" s="208"/>
      <c r="K558" s="208"/>
    </row>
    <row r="559" customFormat="false" ht="15" hidden="false" customHeight="true" outlineLevel="0" collapsed="false">
      <c r="A559" s="208"/>
      <c r="B559" s="208"/>
      <c r="C559" s="208"/>
      <c r="D559" s="208"/>
      <c r="E559" s="208"/>
      <c r="F559" s="208"/>
      <c r="G559" s="208"/>
      <c r="H559" s="208"/>
      <c r="I559" s="208"/>
      <c r="J559" s="208"/>
      <c r="K559" s="208"/>
    </row>
    <row r="560" customFormat="false" ht="15" hidden="false" customHeight="true" outlineLevel="0" collapsed="false">
      <c r="A560" s="208"/>
      <c r="B560" s="208"/>
      <c r="C560" s="208"/>
      <c r="D560" s="208"/>
      <c r="E560" s="208"/>
      <c r="F560" s="208"/>
      <c r="G560" s="208"/>
      <c r="H560" s="208"/>
      <c r="I560" s="208"/>
      <c r="J560" s="208"/>
      <c r="K560" s="208"/>
    </row>
    <row r="561" customFormat="false" ht="15" hidden="false" customHeight="true" outlineLevel="0" collapsed="false">
      <c r="A561" s="208"/>
      <c r="B561" s="208"/>
      <c r="C561" s="208"/>
      <c r="D561" s="208"/>
      <c r="E561" s="208"/>
      <c r="F561" s="208"/>
      <c r="G561" s="208"/>
      <c r="H561" s="208"/>
      <c r="I561" s="208"/>
      <c r="J561" s="208"/>
      <c r="K561" s="208"/>
    </row>
    <row r="562" customFormat="false" ht="15" hidden="false" customHeight="true" outlineLevel="0" collapsed="false">
      <c r="A562" s="208"/>
      <c r="B562" s="208"/>
      <c r="C562" s="208"/>
      <c r="D562" s="208"/>
      <c r="E562" s="208"/>
      <c r="F562" s="208"/>
      <c r="G562" s="208"/>
      <c r="H562" s="208"/>
      <c r="I562" s="208"/>
      <c r="J562" s="208"/>
      <c r="K562" s="208"/>
    </row>
    <row r="563" customFormat="false" ht="15" hidden="false" customHeight="true" outlineLevel="0" collapsed="false">
      <c r="A563" s="208"/>
      <c r="B563" s="208"/>
      <c r="C563" s="208"/>
      <c r="D563" s="208"/>
      <c r="E563" s="208"/>
      <c r="F563" s="208"/>
      <c r="G563" s="208"/>
      <c r="H563" s="208"/>
      <c r="I563" s="208"/>
      <c r="J563" s="208"/>
      <c r="K563" s="208"/>
    </row>
    <row r="564" customFormat="false" ht="15" hidden="false" customHeight="true" outlineLevel="0" collapsed="false">
      <c r="A564" s="208"/>
      <c r="B564" s="208"/>
      <c r="C564" s="208"/>
      <c r="D564" s="208"/>
      <c r="E564" s="208"/>
      <c r="F564" s="208"/>
      <c r="G564" s="208"/>
      <c r="H564" s="208"/>
      <c r="I564" s="208"/>
      <c r="J564" s="208"/>
      <c r="K564" s="208"/>
    </row>
    <row r="565" customFormat="false" ht="15" hidden="false" customHeight="true" outlineLevel="0" collapsed="false">
      <c r="A565" s="208"/>
      <c r="B565" s="208"/>
      <c r="C565" s="208"/>
      <c r="D565" s="208"/>
      <c r="E565" s="208"/>
      <c r="F565" s="208"/>
      <c r="G565" s="208"/>
      <c r="H565" s="208"/>
      <c r="I565" s="208"/>
      <c r="J565" s="208"/>
      <c r="K565" s="208"/>
    </row>
    <row r="566" customFormat="false" ht="15" hidden="false" customHeight="true" outlineLevel="0" collapsed="false">
      <c r="A566" s="208"/>
      <c r="B566" s="208"/>
      <c r="C566" s="208"/>
      <c r="D566" s="208"/>
      <c r="E566" s="208"/>
      <c r="F566" s="208"/>
      <c r="G566" s="208"/>
      <c r="H566" s="208"/>
      <c r="I566" s="208"/>
      <c r="J566" s="208"/>
      <c r="K566" s="208"/>
    </row>
    <row r="567" customFormat="false" ht="15" hidden="false" customHeight="true" outlineLevel="0" collapsed="false">
      <c r="A567" s="208"/>
      <c r="B567" s="208"/>
      <c r="C567" s="208"/>
      <c r="D567" s="208"/>
      <c r="E567" s="208"/>
      <c r="F567" s="208"/>
      <c r="G567" s="208"/>
      <c r="H567" s="208"/>
      <c r="I567" s="208"/>
      <c r="J567" s="208"/>
      <c r="K567" s="208"/>
    </row>
    <row r="568" customFormat="false" ht="15" hidden="false" customHeight="true" outlineLevel="0" collapsed="false">
      <c r="A568" s="208"/>
      <c r="B568" s="208"/>
      <c r="C568" s="208"/>
      <c r="D568" s="208"/>
      <c r="E568" s="208"/>
      <c r="F568" s="208"/>
      <c r="G568" s="208"/>
      <c r="H568" s="208"/>
      <c r="I568" s="208"/>
      <c r="J568" s="208"/>
      <c r="K568" s="208"/>
    </row>
    <row r="569" customFormat="false" ht="15" hidden="false" customHeight="true" outlineLevel="0" collapsed="false">
      <c r="A569" s="208"/>
      <c r="B569" s="208"/>
      <c r="C569" s="208"/>
      <c r="D569" s="208"/>
      <c r="E569" s="208"/>
      <c r="F569" s="208"/>
      <c r="G569" s="208"/>
      <c r="H569" s="208"/>
      <c r="I569" s="208"/>
      <c r="J569" s="208"/>
      <c r="K569" s="208"/>
    </row>
    <row r="570" customFormat="false" ht="15" hidden="false" customHeight="true" outlineLevel="0" collapsed="false">
      <c r="A570" s="208"/>
      <c r="B570" s="208"/>
      <c r="C570" s="208"/>
      <c r="D570" s="208"/>
      <c r="E570" s="208"/>
      <c r="F570" s="208"/>
      <c r="G570" s="208"/>
      <c r="H570" s="208"/>
      <c r="I570" s="208"/>
      <c r="J570" s="208"/>
      <c r="K570" s="208"/>
    </row>
    <row r="571" customFormat="false" ht="15" hidden="false" customHeight="true" outlineLevel="0" collapsed="false">
      <c r="A571" s="208"/>
      <c r="B571" s="208"/>
      <c r="C571" s="208"/>
      <c r="D571" s="208"/>
      <c r="E571" s="208"/>
      <c r="F571" s="208"/>
      <c r="G571" s="208"/>
      <c r="H571" s="208"/>
      <c r="I571" s="208"/>
      <c r="J571" s="208"/>
      <c r="K571" s="208"/>
    </row>
    <row r="572" customFormat="false" ht="15" hidden="false" customHeight="true" outlineLevel="0" collapsed="false">
      <c r="A572" s="208"/>
      <c r="B572" s="208"/>
      <c r="C572" s="208"/>
      <c r="D572" s="208"/>
      <c r="E572" s="208"/>
      <c r="F572" s="208"/>
      <c r="G572" s="208"/>
      <c r="H572" s="208"/>
      <c r="I572" s="208"/>
      <c r="J572" s="208"/>
      <c r="K572" s="208"/>
    </row>
    <row r="573" customFormat="false" ht="15" hidden="false" customHeight="true" outlineLevel="0" collapsed="false">
      <c r="A573" s="208"/>
      <c r="B573" s="208"/>
      <c r="C573" s="208"/>
      <c r="D573" s="208"/>
      <c r="E573" s="208"/>
      <c r="F573" s="208"/>
      <c r="G573" s="208"/>
      <c r="H573" s="208"/>
      <c r="I573" s="208"/>
      <c r="J573" s="208"/>
      <c r="K573" s="208"/>
    </row>
    <row r="574" customFormat="false" ht="15" hidden="false" customHeight="true" outlineLevel="0" collapsed="false">
      <c r="A574" s="208"/>
      <c r="B574" s="208"/>
      <c r="C574" s="208"/>
      <c r="D574" s="208"/>
      <c r="E574" s="208"/>
      <c r="F574" s="208"/>
      <c r="G574" s="208"/>
      <c r="H574" s="208"/>
      <c r="I574" s="208"/>
      <c r="J574" s="208"/>
      <c r="K574" s="208"/>
    </row>
    <row r="575" customFormat="false" ht="15" hidden="false" customHeight="true" outlineLevel="0" collapsed="false">
      <c r="A575" s="208"/>
      <c r="B575" s="208"/>
      <c r="C575" s="208"/>
      <c r="D575" s="208"/>
      <c r="E575" s="208"/>
      <c r="F575" s="208"/>
      <c r="G575" s="208"/>
      <c r="H575" s="208"/>
      <c r="I575" s="208"/>
      <c r="J575" s="208"/>
      <c r="K575" s="208"/>
    </row>
    <row r="576" customFormat="false" ht="15" hidden="false" customHeight="true" outlineLevel="0" collapsed="false">
      <c r="A576" s="208"/>
      <c r="B576" s="208"/>
      <c r="C576" s="208"/>
      <c r="D576" s="208"/>
      <c r="E576" s="208"/>
      <c r="F576" s="208"/>
      <c r="G576" s="208"/>
      <c r="H576" s="208"/>
      <c r="I576" s="208"/>
      <c r="J576" s="208"/>
      <c r="K576" s="208"/>
    </row>
    <row r="577" customFormat="false" ht="15" hidden="false" customHeight="true" outlineLevel="0" collapsed="false">
      <c r="A577" s="208"/>
      <c r="B577" s="208"/>
      <c r="C577" s="208"/>
      <c r="D577" s="208"/>
      <c r="E577" s="208"/>
      <c r="F577" s="208"/>
      <c r="G577" s="208"/>
      <c r="H577" s="208"/>
      <c r="I577" s="208"/>
      <c r="J577" s="208"/>
      <c r="K577" s="208"/>
    </row>
    <row r="578" customFormat="false" ht="15" hidden="false" customHeight="true" outlineLevel="0" collapsed="false">
      <c r="A578" s="208"/>
      <c r="B578" s="208"/>
      <c r="C578" s="208"/>
      <c r="D578" s="208"/>
      <c r="E578" s="208"/>
      <c r="F578" s="208"/>
      <c r="G578" s="208"/>
      <c r="H578" s="208"/>
      <c r="I578" s="208"/>
      <c r="J578" s="208"/>
      <c r="K578" s="208"/>
    </row>
    <row r="579" customFormat="false" ht="15" hidden="false" customHeight="true" outlineLevel="0" collapsed="false">
      <c r="A579" s="208"/>
      <c r="B579" s="208"/>
      <c r="C579" s="208"/>
      <c r="D579" s="208"/>
      <c r="E579" s="208"/>
      <c r="F579" s="208"/>
      <c r="G579" s="208"/>
      <c r="H579" s="208"/>
      <c r="I579" s="208"/>
      <c r="J579" s="208"/>
      <c r="K579" s="208"/>
    </row>
    <row r="580" customFormat="false" ht="15" hidden="false" customHeight="true" outlineLevel="0" collapsed="false">
      <c r="A580" s="208"/>
      <c r="B580" s="208"/>
      <c r="C580" s="208"/>
      <c r="D580" s="208"/>
      <c r="E580" s="208"/>
      <c r="F580" s="208"/>
      <c r="G580" s="208"/>
      <c r="H580" s="208"/>
      <c r="I580" s="208"/>
      <c r="J580" s="208"/>
      <c r="K580" s="208"/>
    </row>
    <row r="581" customFormat="false" ht="15" hidden="false" customHeight="true" outlineLevel="0" collapsed="false">
      <c r="A581" s="208"/>
      <c r="B581" s="208"/>
      <c r="C581" s="208"/>
      <c r="D581" s="208"/>
      <c r="E581" s="208"/>
      <c r="F581" s="208"/>
      <c r="G581" s="208"/>
      <c r="H581" s="208"/>
      <c r="I581" s="208"/>
      <c r="J581" s="208"/>
      <c r="K581" s="208"/>
    </row>
    <row r="582" customFormat="false" ht="15" hidden="false" customHeight="true" outlineLevel="0" collapsed="false">
      <c r="A582" s="208"/>
      <c r="B582" s="208"/>
      <c r="C582" s="208"/>
      <c r="D582" s="208"/>
      <c r="E582" s="208"/>
      <c r="F582" s="208"/>
      <c r="G582" s="208"/>
      <c r="H582" s="208"/>
      <c r="I582" s="208"/>
      <c r="J582" s="208"/>
      <c r="K582" s="208"/>
    </row>
    <row r="583" customFormat="false" ht="15" hidden="false" customHeight="true" outlineLevel="0" collapsed="false">
      <c r="A583" s="208"/>
      <c r="B583" s="208"/>
      <c r="C583" s="208"/>
      <c r="D583" s="208"/>
      <c r="E583" s="208"/>
      <c r="F583" s="208"/>
      <c r="G583" s="208"/>
      <c r="H583" s="208"/>
      <c r="I583" s="208"/>
      <c r="J583" s="208"/>
      <c r="K583" s="208"/>
    </row>
    <row r="584" customFormat="false" ht="15" hidden="false" customHeight="true" outlineLevel="0" collapsed="false">
      <c r="A584" s="208"/>
      <c r="B584" s="208"/>
      <c r="C584" s="208"/>
      <c r="D584" s="208"/>
      <c r="E584" s="208"/>
      <c r="F584" s="208"/>
      <c r="G584" s="208"/>
      <c r="H584" s="208"/>
      <c r="I584" s="208"/>
      <c r="J584" s="208"/>
      <c r="K584" s="208"/>
    </row>
    <row r="585" customFormat="false" ht="15" hidden="false" customHeight="true" outlineLevel="0" collapsed="false">
      <c r="A585" s="208"/>
      <c r="B585" s="208"/>
      <c r="C585" s="208"/>
      <c r="D585" s="208"/>
      <c r="E585" s="208"/>
      <c r="F585" s="208"/>
      <c r="G585" s="208"/>
      <c r="H585" s="208"/>
      <c r="I585" s="208"/>
      <c r="J585" s="208"/>
      <c r="K585" s="208"/>
    </row>
    <row r="586" customFormat="false" ht="15" hidden="false" customHeight="true" outlineLevel="0" collapsed="false">
      <c r="A586" s="208"/>
      <c r="B586" s="208"/>
      <c r="C586" s="208"/>
      <c r="D586" s="208"/>
      <c r="E586" s="208"/>
      <c r="F586" s="208"/>
      <c r="G586" s="208"/>
      <c r="H586" s="208"/>
      <c r="I586" s="208"/>
      <c r="J586" s="208"/>
      <c r="K586" s="208"/>
    </row>
    <row r="587" customFormat="false" ht="15" hidden="false" customHeight="true" outlineLevel="0" collapsed="false">
      <c r="A587" s="208"/>
      <c r="B587" s="208"/>
      <c r="C587" s="208"/>
      <c r="D587" s="208"/>
      <c r="E587" s="208"/>
      <c r="F587" s="208"/>
      <c r="G587" s="208"/>
      <c r="H587" s="208"/>
      <c r="I587" s="208"/>
      <c r="J587" s="208"/>
      <c r="K587" s="208"/>
    </row>
    <row r="588" customFormat="false" ht="15" hidden="false" customHeight="true" outlineLevel="0" collapsed="false">
      <c r="A588" s="208"/>
      <c r="B588" s="208"/>
      <c r="C588" s="208"/>
      <c r="D588" s="208"/>
      <c r="E588" s="208"/>
      <c r="F588" s="208"/>
      <c r="G588" s="208"/>
      <c r="H588" s="208"/>
      <c r="I588" s="208"/>
      <c r="J588" s="208"/>
      <c r="K588" s="208"/>
    </row>
    <row r="589" customFormat="false" ht="15" hidden="false" customHeight="true" outlineLevel="0" collapsed="false">
      <c r="A589" s="208"/>
      <c r="B589" s="208"/>
      <c r="C589" s="208"/>
      <c r="D589" s="208"/>
      <c r="E589" s="208"/>
      <c r="F589" s="208"/>
      <c r="G589" s="208"/>
      <c r="H589" s="208"/>
      <c r="I589" s="208"/>
      <c r="J589" s="208"/>
      <c r="K589" s="208"/>
    </row>
    <row r="590" customFormat="false" ht="15" hidden="false" customHeight="true" outlineLevel="0" collapsed="false">
      <c r="A590" s="208"/>
      <c r="B590" s="208"/>
      <c r="C590" s="208"/>
      <c r="D590" s="208"/>
      <c r="E590" s="208"/>
      <c r="F590" s="208"/>
      <c r="G590" s="208"/>
      <c r="H590" s="208"/>
      <c r="I590" s="208"/>
      <c r="J590" s="208"/>
      <c r="K590" s="208"/>
    </row>
    <row r="591" customFormat="false" ht="15" hidden="false" customHeight="true" outlineLevel="0" collapsed="false">
      <c r="A591" s="208"/>
      <c r="B591" s="208"/>
      <c r="C591" s="208"/>
      <c r="D591" s="208"/>
      <c r="E591" s="208"/>
      <c r="F591" s="208"/>
      <c r="G591" s="208"/>
      <c r="H591" s="208"/>
      <c r="I591" s="208"/>
      <c r="J591" s="208"/>
      <c r="K591" s="208"/>
    </row>
    <row r="592" customFormat="false" ht="15" hidden="false" customHeight="true" outlineLevel="0" collapsed="false">
      <c r="A592" s="208"/>
      <c r="B592" s="208"/>
      <c r="C592" s="208"/>
      <c r="D592" s="208"/>
      <c r="E592" s="208"/>
      <c r="F592" s="208"/>
      <c r="G592" s="208"/>
      <c r="H592" s="208"/>
      <c r="I592" s="208"/>
      <c r="J592" s="208"/>
      <c r="K592" s="208"/>
    </row>
    <row r="593" customFormat="false" ht="15" hidden="false" customHeight="true" outlineLevel="0" collapsed="false">
      <c r="A593" s="208"/>
      <c r="B593" s="208"/>
      <c r="C593" s="208"/>
      <c r="D593" s="208"/>
      <c r="E593" s="208"/>
      <c r="F593" s="208"/>
      <c r="G593" s="208"/>
      <c r="H593" s="208"/>
      <c r="I593" s="208"/>
      <c r="J593" s="208"/>
      <c r="K593" s="208"/>
    </row>
    <row r="594" customFormat="false" ht="15" hidden="false" customHeight="true" outlineLevel="0" collapsed="false">
      <c r="A594" s="208"/>
      <c r="B594" s="208"/>
      <c r="C594" s="208"/>
      <c r="D594" s="208"/>
      <c r="E594" s="208"/>
      <c r="F594" s="208"/>
      <c r="G594" s="208"/>
      <c r="H594" s="208"/>
      <c r="I594" s="208"/>
      <c r="J594" s="208"/>
      <c r="K594" s="208"/>
    </row>
    <row r="595" customFormat="false" ht="15" hidden="false" customHeight="true" outlineLevel="0" collapsed="false">
      <c r="A595" s="208"/>
      <c r="B595" s="208"/>
      <c r="C595" s="208"/>
      <c r="D595" s="208"/>
      <c r="E595" s="208"/>
      <c r="F595" s="208"/>
      <c r="G595" s="208"/>
      <c r="H595" s="208"/>
      <c r="I595" s="208"/>
      <c r="J595" s="208"/>
      <c r="K595" s="208"/>
    </row>
    <row r="596" customFormat="false" ht="15" hidden="false" customHeight="true" outlineLevel="0" collapsed="false">
      <c r="A596" s="208"/>
      <c r="B596" s="208"/>
      <c r="C596" s="208"/>
      <c r="D596" s="208"/>
      <c r="E596" s="208"/>
      <c r="F596" s="208"/>
      <c r="G596" s="208"/>
      <c r="H596" s="208"/>
      <c r="I596" s="208"/>
      <c r="J596" s="208"/>
      <c r="K596" s="208"/>
    </row>
    <row r="597" customFormat="false" ht="15" hidden="false" customHeight="true" outlineLevel="0" collapsed="false">
      <c r="A597" s="208"/>
      <c r="B597" s="208"/>
      <c r="C597" s="208"/>
      <c r="D597" s="208"/>
      <c r="E597" s="208"/>
      <c r="F597" s="208"/>
      <c r="G597" s="208"/>
      <c r="H597" s="208"/>
      <c r="I597" s="208"/>
      <c r="J597" s="208"/>
      <c r="K597" s="208"/>
    </row>
    <row r="598" customFormat="false" ht="15" hidden="false" customHeight="true" outlineLevel="0" collapsed="false">
      <c r="A598" s="208"/>
      <c r="B598" s="208"/>
      <c r="C598" s="208"/>
      <c r="D598" s="208"/>
      <c r="E598" s="208"/>
      <c r="F598" s="208"/>
      <c r="G598" s="208"/>
      <c r="H598" s="208"/>
      <c r="I598" s="208"/>
      <c r="J598" s="208"/>
      <c r="K598" s="208"/>
    </row>
    <row r="599" customFormat="false" ht="15" hidden="false" customHeight="true" outlineLevel="0" collapsed="false">
      <c r="A599" s="208"/>
      <c r="B599" s="208"/>
      <c r="C599" s="208"/>
      <c r="D599" s="208"/>
      <c r="E599" s="208"/>
      <c r="F599" s="208"/>
      <c r="G599" s="208"/>
      <c r="H599" s="208"/>
      <c r="I599" s="208"/>
      <c r="J599" s="208"/>
      <c r="K599" s="208"/>
    </row>
    <row r="600" customFormat="false" ht="15" hidden="false" customHeight="true" outlineLevel="0" collapsed="false">
      <c r="A600" s="208"/>
      <c r="B600" s="208"/>
      <c r="C600" s="208"/>
      <c r="D600" s="208"/>
      <c r="E600" s="208"/>
      <c r="F600" s="208"/>
      <c r="G600" s="208"/>
      <c r="H600" s="208"/>
      <c r="I600" s="208"/>
      <c r="J600" s="208"/>
      <c r="K600" s="208"/>
    </row>
    <row r="601" customFormat="false" ht="15" hidden="false" customHeight="true" outlineLevel="0" collapsed="false">
      <c r="A601" s="208"/>
      <c r="B601" s="208"/>
      <c r="C601" s="208"/>
      <c r="D601" s="208"/>
      <c r="E601" s="208"/>
      <c r="F601" s="208"/>
      <c r="G601" s="208"/>
      <c r="H601" s="208"/>
      <c r="I601" s="208"/>
      <c r="J601" s="208"/>
      <c r="K601" s="208"/>
    </row>
    <row r="602" customFormat="false" ht="15" hidden="false" customHeight="true" outlineLevel="0" collapsed="false">
      <c r="A602" s="208"/>
      <c r="B602" s="208"/>
      <c r="C602" s="208"/>
      <c r="D602" s="208"/>
      <c r="E602" s="208"/>
      <c r="F602" s="208"/>
      <c r="G602" s="208"/>
      <c r="H602" s="208"/>
      <c r="I602" s="208"/>
      <c r="J602" s="208"/>
      <c r="K602" s="208"/>
    </row>
    <row r="603" customFormat="false" ht="15" hidden="false" customHeight="true" outlineLevel="0" collapsed="false">
      <c r="A603" s="208"/>
      <c r="B603" s="208"/>
      <c r="C603" s="208"/>
      <c r="D603" s="208"/>
      <c r="E603" s="208"/>
      <c r="F603" s="208"/>
      <c r="G603" s="208"/>
      <c r="H603" s="208"/>
      <c r="I603" s="208"/>
      <c r="J603" s="208"/>
      <c r="K603" s="208"/>
    </row>
    <row r="604" customFormat="false" ht="15" hidden="false" customHeight="true" outlineLevel="0" collapsed="false">
      <c r="A604" s="208"/>
      <c r="B604" s="208"/>
      <c r="C604" s="208"/>
      <c r="D604" s="208"/>
      <c r="E604" s="208"/>
      <c r="F604" s="208"/>
      <c r="G604" s="208"/>
      <c r="H604" s="208"/>
      <c r="I604" s="208"/>
      <c r="J604" s="208"/>
      <c r="K604" s="208"/>
    </row>
    <row r="605" customFormat="false" ht="15" hidden="false" customHeight="true" outlineLevel="0" collapsed="false">
      <c r="A605" s="208"/>
      <c r="B605" s="208"/>
      <c r="C605" s="208"/>
      <c r="D605" s="208"/>
      <c r="E605" s="208"/>
      <c r="F605" s="208"/>
      <c r="G605" s="208"/>
      <c r="H605" s="208"/>
      <c r="I605" s="208"/>
      <c r="J605" s="208"/>
      <c r="K605" s="208"/>
    </row>
    <row r="606" customFormat="false" ht="15" hidden="false" customHeight="true" outlineLevel="0" collapsed="false">
      <c r="A606" s="208"/>
      <c r="B606" s="208"/>
      <c r="C606" s="208"/>
      <c r="D606" s="208"/>
      <c r="E606" s="208"/>
      <c r="F606" s="208"/>
      <c r="G606" s="208"/>
      <c r="H606" s="208"/>
      <c r="I606" s="208"/>
      <c r="J606" s="208"/>
      <c r="K606" s="208"/>
    </row>
    <row r="607" customFormat="false" ht="15" hidden="false" customHeight="true" outlineLevel="0" collapsed="false">
      <c r="A607" s="208"/>
      <c r="B607" s="208"/>
      <c r="C607" s="208"/>
      <c r="D607" s="208"/>
      <c r="E607" s="208"/>
      <c r="F607" s="208"/>
      <c r="G607" s="208"/>
      <c r="H607" s="208"/>
      <c r="I607" s="208"/>
      <c r="J607" s="208"/>
      <c r="K607" s="208"/>
    </row>
    <row r="608" customFormat="false" ht="15" hidden="false" customHeight="true" outlineLevel="0" collapsed="false">
      <c r="A608" s="208"/>
      <c r="B608" s="208"/>
      <c r="C608" s="208"/>
      <c r="D608" s="208"/>
      <c r="E608" s="208"/>
      <c r="F608" s="208"/>
      <c r="G608" s="208"/>
      <c r="H608" s="208"/>
      <c r="I608" s="208"/>
      <c r="J608" s="208"/>
      <c r="K608" s="208"/>
    </row>
    <row r="609" customFormat="false" ht="15" hidden="false" customHeight="true" outlineLevel="0" collapsed="false">
      <c r="A609" s="208"/>
      <c r="B609" s="208"/>
      <c r="C609" s="208"/>
      <c r="D609" s="208"/>
      <c r="E609" s="208"/>
      <c r="F609" s="208"/>
      <c r="G609" s="208"/>
      <c r="H609" s="208"/>
      <c r="I609" s="208"/>
      <c r="J609" s="208"/>
      <c r="K609" s="208"/>
    </row>
    <row r="610" customFormat="false" ht="15" hidden="false" customHeight="true" outlineLevel="0" collapsed="false">
      <c r="A610" s="208"/>
      <c r="B610" s="208"/>
      <c r="C610" s="208"/>
      <c r="D610" s="208"/>
      <c r="E610" s="208"/>
      <c r="F610" s="208"/>
      <c r="G610" s="208"/>
      <c r="H610" s="208"/>
      <c r="I610" s="208"/>
      <c r="J610" s="208"/>
      <c r="K610" s="208"/>
    </row>
    <row r="611" customFormat="false" ht="15" hidden="false" customHeight="true" outlineLevel="0" collapsed="false">
      <c r="A611" s="208"/>
      <c r="B611" s="208"/>
      <c r="C611" s="208"/>
      <c r="D611" s="208"/>
      <c r="E611" s="208"/>
      <c r="F611" s="208"/>
      <c r="G611" s="208"/>
      <c r="H611" s="208"/>
      <c r="I611" s="208"/>
      <c r="J611" s="208"/>
      <c r="K611" s="208"/>
    </row>
    <row r="612" customFormat="false" ht="15" hidden="false" customHeight="true" outlineLevel="0" collapsed="false">
      <c r="A612" s="208"/>
      <c r="B612" s="208"/>
      <c r="C612" s="208"/>
      <c r="D612" s="208"/>
      <c r="E612" s="208"/>
      <c r="F612" s="208"/>
      <c r="G612" s="208"/>
      <c r="H612" s="208"/>
      <c r="I612" s="208"/>
      <c r="J612" s="208"/>
      <c r="K612" s="208"/>
    </row>
    <row r="613" customFormat="false" ht="15" hidden="false" customHeight="true" outlineLevel="0" collapsed="false">
      <c r="A613" s="208"/>
      <c r="B613" s="208"/>
      <c r="C613" s="208"/>
      <c r="D613" s="208"/>
      <c r="E613" s="208"/>
      <c r="F613" s="208"/>
      <c r="G613" s="208"/>
      <c r="H613" s="208"/>
      <c r="I613" s="208"/>
      <c r="J613" s="208"/>
      <c r="K613" s="208"/>
    </row>
    <row r="614" customFormat="false" ht="15" hidden="false" customHeight="true" outlineLevel="0" collapsed="false">
      <c r="A614" s="208"/>
      <c r="B614" s="208"/>
      <c r="C614" s="208"/>
      <c r="D614" s="208"/>
      <c r="E614" s="208"/>
      <c r="F614" s="208"/>
      <c r="G614" s="208"/>
      <c r="H614" s="208"/>
      <c r="I614" s="208"/>
      <c r="J614" s="208"/>
      <c r="K614" s="208"/>
    </row>
    <row r="615" customFormat="false" ht="15" hidden="false" customHeight="true" outlineLevel="0" collapsed="false">
      <c r="A615" s="208"/>
      <c r="B615" s="208"/>
      <c r="C615" s="208"/>
      <c r="D615" s="208"/>
      <c r="E615" s="208"/>
      <c r="F615" s="208"/>
      <c r="G615" s="208"/>
      <c r="H615" s="208"/>
      <c r="I615" s="208"/>
      <c r="J615" s="208"/>
      <c r="K615" s="208"/>
    </row>
    <row r="616" customFormat="false" ht="15" hidden="false" customHeight="true" outlineLevel="0" collapsed="false">
      <c r="A616" s="208"/>
      <c r="B616" s="208"/>
      <c r="C616" s="208"/>
      <c r="D616" s="208"/>
      <c r="E616" s="208"/>
      <c r="F616" s="208"/>
      <c r="G616" s="208"/>
      <c r="H616" s="208"/>
      <c r="I616" s="208"/>
      <c r="J616" s="208"/>
      <c r="K616" s="208"/>
    </row>
    <row r="617" customFormat="false" ht="15" hidden="false" customHeight="true" outlineLevel="0" collapsed="false">
      <c r="A617" s="208"/>
      <c r="B617" s="208"/>
      <c r="C617" s="208"/>
      <c r="D617" s="208"/>
      <c r="E617" s="208"/>
      <c r="F617" s="208"/>
      <c r="G617" s="208"/>
      <c r="H617" s="208"/>
      <c r="I617" s="208"/>
      <c r="J617" s="208"/>
      <c r="K617" s="208"/>
    </row>
    <row r="618" customFormat="false" ht="15" hidden="false" customHeight="true" outlineLevel="0" collapsed="false">
      <c r="A618" s="208"/>
      <c r="B618" s="208"/>
      <c r="C618" s="208"/>
      <c r="D618" s="208"/>
      <c r="E618" s="208"/>
      <c r="F618" s="208"/>
      <c r="G618" s="208"/>
      <c r="H618" s="208"/>
      <c r="I618" s="208"/>
      <c r="J618" s="208"/>
      <c r="K618" s="208"/>
    </row>
    <row r="619" customFormat="false" ht="15" hidden="false" customHeight="true" outlineLevel="0" collapsed="false">
      <c r="A619" s="208"/>
      <c r="B619" s="208"/>
      <c r="C619" s="208"/>
      <c r="D619" s="208"/>
      <c r="E619" s="208"/>
      <c r="F619" s="208"/>
      <c r="G619" s="208"/>
      <c r="H619" s="208"/>
      <c r="I619" s="208"/>
      <c r="J619" s="208"/>
      <c r="K619" s="208"/>
    </row>
    <row r="620" customFormat="false" ht="15" hidden="false" customHeight="true" outlineLevel="0" collapsed="false">
      <c r="A620" s="208"/>
      <c r="B620" s="208"/>
      <c r="C620" s="208"/>
      <c r="D620" s="208"/>
      <c r="E620" s="208"/>
      <c r="F620" s="208"/>
      <c r="G620" s="208"/>
      <c r="H620" s="208"/>
      <c r="I620" s="208"/>
      <c r="J620" s="208"/>
      <c r="K620" s="208"/>
    </row>
    <row r="621" customFormat="false" ht="15" hidden="false" customHeight="true" outlineLevel="0" collapsed="false">
      <c r="A621" s="208"/>
      <c r="B621" s="208"/>
      <c r="C621" s="208"/>
      <c r="D621" s="208"/>
      <c r="E621" s="208"/>
      <c r="F621" s="208"/>
      <c r="G621" s="208"/>
      <c r="H621" s="208"/>
      <c r="I621" s="208"/>
      <c r="J621" s="208"/>
      <c r="K621" s="208"/>
    </row>
    <row r="622" customFormat="false" ht="15" hidden="false" customHeight="true" outlineLevel="0" collapsed="false">
      <c r="A622" s="208"/>
      <c r="B622" s="208"/>
      <c r="C622" s="208"/>
      <c r="D622" s="208"/>
      <c r="E622" s="208"/>
      <c r="F622" s="208"/>
      <c r="G622" s="208"/>
      <c r="H622" s="208"/>
      <c r="I622" s="208"/>
      <c r="J622" s="208"/>
      <c r="K622" s="208"/>
    </row>
    <row r="623" customFormat="false" ht="15" hidden="false" customHeight="true" outlineLevel="0" collapsed="false">
      <c r="A623" s="208"/>
      <c r="B623" s="208"/>
      <c r="C623" s="208"/>
      <c r="D623" s="208"/>
      <c r="E623" s="208"/>
      <c r="F623" s="208"/>
      <c r="G623" s="208"/>
      <c r="H623" s="208"/>
      <c r="I623" s="208"/>
      <c r="J623" s="208"/>
      <c r="K623" s="208"/>
    </row>
    <row r="624" customFormat="false" ht="15" hidden="false" customHeight="true" outlineLevel="0" collapsed="false">
      <c r="A624" s="208"/>
      <c r="B624" s="208"/>
      <c r="C624" s="208"/>
      <c r="D624" s="208"/>
      <c r="E624" s="208"/>
      <c r="F624" s="208"/>
      <c r="G624" s="208"/>
      <c r="H624" s="208"/>
      <c r="I624" s="208"/>
      <c r="J624" s="208"/>
      <c r="K624" s="208"/>
    </row>
    <row r="625" customFormat="false" ht="15" hidden="false" customHeight="true" outlineLevel="0" collapsed="false">
      <c r="A625" s="208"/>
      <c r="B625" s="208"/>
      <c r="C625" s="208"/>
      <c r="D625" s="208"/>
      <c r="E625" s="208"/>
      <c r="F625" s="208"/>
      <c r="G625" s="208"/>
      <c r="H625" s="208"/>
      <c r="I625" s="208"/>
      <c r="J625" s="208"/>
      <c r="K625" s="208"/>
    </row>
    <row r="626" customFormat="false" ht="15" hidden="false" customHeight="true" outlineLevel="0" collapsed="false">
      <c r="A626" s="208"/>
      <c r="B626" s="208"/>
      <c r="C626" s="208"/>
      <c r="D626" s="208"/>
      <c r="E626" s="208"/>
      <c r="F626" s="208"/>
      <c r="G626" s="208"/>
      <c r="H626" s="208"/>
      <c r="I626" s="208"/>
      <c r="J626" s="208"/>
      <c r="K626" s="208"/>
    </row>
    <row r="627" customFormat="false" ht="15" hidden="false" customHeight="true" outlineLevel="0" collapsed="false">
      <c r="A627" s="208"/>
      <c r="B627" s="208"/>
      <c r="C627" s="208"/>
      <c r="D627" s="208"/>
      <c r="E627" s="208"/>
      <c r="F627" s="208"/>
      <c r="G627" s="208"/>
      <c r="H627" s="208"/>
      <c r="I627" s="208"/>
      <c r="J627" s="208"/>
      <c r="K627" s="208"/>
    </row>
    <row r="628" customFormat="false" ht="15" hidden="false" customHeight="true" outlineLevel="0" collapsed="false">
      <c r="A628" s="208"/>
      <c r="B628" s="208"/>
      <c r="C628" s="208"/>
      <c r="D628" s="208"/>
      <c r="E628" s="208"/>
      <c r="F628" s="208"/>
      <c r="G628" s="208"/>
      <c r="H628" s="208"/>
      <c r="I628" s="208"/>
      <c r="J628" s="208"/>
      <c r="K628" s="208"/>
    </row>
    <row r="629" customFormat="false" ht="15" hidden="false" customHeight="true" outlineLevel="0" collapsed="false">
      <c r="A629" s="208"/>
      <c r="B629" s="208"/>
      <c r="C629" s="208"/>
      <c r="D629" s="208"/>
      <c r="E629" s="208"/>
      <c r="F629" s="208"/>
      <c r="G629" s="208"/>
      <c r="H629" s="208"/>
      <c r="I629" s="208"/>
      <c r="J629" s="208"/>
      <c r="K629" s="208"/>
    </row>
    <row r="630" customFormat="false" ht="15" hidden="false" customHeight="true" outlineLevel="0" collapsed="false">
      <c r="A630" s="208"/>
      <c r="B630" s="208"/>
      <c r="C630" s="208"/>
      <c r="D630" s="208"/>
      <c r="E630" s="208"/>
      <c r="F630" s="208"/>
      <c r="G630" s="208"/>
      <c r="H630" s="208"/>
      <c r="I630" s="208"/>
      <c r="J630" s="208"/>
      <c r="K630" s="208"/>
    </row>
    <row r="631" customFormat="false" ht="15" hidden="false" customHeight="true" outlineLevel="0" collapsed="false">
      <c r="A631" s="208"/>
      <c r="B631" s="208"/>
      <c r="C631" s="208"/>
      <c r="D631" s="208"/>
      <c r="E631" s="208"/>
      <c r="F631" s="208"/>
      <c r="G631" s="208"/>
      <c r="H631" s="208"/>
      <c r="I631" s="208"/>
      <c r="J631" s="208"/>
      <c r="K631" s="208"/>
    </row>
    <row r="632" customFormat="false" ht="15" hidden="false" customHeight="true" outlineLevel="0" collapsed="false">
      <c r="A632" s="208"/>
      <c r="B632" s="208"/>
      <c r="C632" s="208"/>
      <c r="D632" s="208"/>
      <c r="E632" s="208"/>
      <c r="F632" s="208"/>
      <c r="G632" s="208"/>
      <c r="H632" s="208"/>
      <c r="I632" s="208"/>
      <c r="J632" s="208"/>
      <c r="K632" s="208"/>
    </row>
    <row r="633" customFormat="false" ht="15" hidden="false" customHeight="true" outlineLevel="0" collapsed="false">
      <c r="A633" s="208"/>
      <c r="B633" s="208"/>
      <c r="C633" s="208"/>
      <c r="D633" s="208"/>
      <c r="E633" s="208"/>
      <c r="F633" s="208"/>
      <c r="G633" s="208"/>
      <c r="H633" s="208"/>
      <c r="I633" s="208"/>
      <c r="J633" s="208"/>
      <c r="K633" s="208"/>
    </row>
    <row r="634" customFormat="false" ht="15" hidden="false" customHeight="true" outlineLevel="0" collapsed="false">
      <c r="A634" s="208"/>
      <c r="B634" s="208"/>
      <c r="C634" s="208"/>
      <c r="D634" s="208"/>
      <c r="E634" s="208"/>
      <c r="F634" s="208"/>
      <c r="G634" s="208"/>
      <c r="H634" s="208"/>
      <c r="I634" s="208"/>
      <c r="J634" s="208"/>
      <c r="K634" s="208"/>
    </row>
    <row r="635" customFormat="false" ht="15" hidden="false" customHeight="true" outlineLevel="0" collapsed="false">
      <c r="A635" s="208"/>
      <c r="B635" s="208"/>
      <c r="C635" s="208"/>
      <c r="D635" s="208"/>
      <c r="E635" s="208"/>
      <c r="F635" s="208"/>
      <c r="G635" s="208"/>
      <c r="H635" s="208"/>
      <c r="I635" s="208"/>
      <c r="J635" s="208"/>
      <c r="K635" s="208"/>
    </row>
    <row r="636" customFormat="false" ht="15" hidden="false" customHeight="true" outlineLevel="0" collapsed="false">
      <c r="A636" s="208"/>
      <c r="B636" s="208"/>
      <c r="C636" s="208"/>
      <c r="D636" s="208"/>
      <c r="E636" s="208"/>
      <c r="F636" s="208"/>
      <c r="G636" s="208"/>
      <c r="H636" s="208"/>
      <c r="I636" s="208"/>
      <c r="J636" s="208"/>
      <c r="K636" s="208"/>
    </row>
    <row r="637" customFormat="false" ht="15" hidden="false" customHeight="true" outlineLevel="0" collapsed="false">
      <c r="A637" s="208"/>
      <c r="B637" s="208"/>
      <c r="C637" s="208"/>
      <c r="D637" s="208"/>
      <c r="E637" s="208"/>
      <c r="F637" s="208"/>
      <c r="G637" s="208"/>
      <c r="H637" s="208"/>
      <c r="I637" s="208"/>
      <c r="J637" s="208"/>
      <c r="K637" s="208"/>
    </row>
    <row r="638" customFormat="false" ht="15" hidden="false" customHeight="true" outlineLevel="0" collapsed="false">
      <c r="A638" s="208"/>
      <c r="B638" s="208"/>
      <c r="C638" s="208"/>
      <c r="D638" s="208"/>
      <c r="E638" s="208"/>
      <c r="F638" s="208"/>
      <c r="G638" s="208"/>
      <c r="H638" s="208"/>
      <c r="I638" s="208"/>
      <c r="J638" s="208"/>
      <c r="K638" s="208"/>
    </row>
    <row r="639" customFormat="false" ht="15" hidden="false" customHeight="true" outlineLevel="0" collapsed="false">
      <c r="A639" s="208"/>
      <c r="B639" s="208"/>
      <c r="C639" s="208"/>
      <c r="D639" s="208"/>
      <c r="E639" s="208"/>
      <c r="F639" s="208"/>
      <c r="G639" s="208"/>
      <c r="H639" s="208"/>
      <c r="I639" s="208"/>
      <c r="J639" s="208"/>
      <c r="K639" s="208"/>
    </row>
    <row r="640" customFormat="false" ht="15" hidden="false" customHeight="true" outlineLevel="0" collapsed="false">
      <c r="A640" s="208"/>
      <c r="B640" s="208"/>
      <c r="C640" s="208"/>
      <c r="D640" s="208"/>
      <c r="E640" s="208"/>
      <c r="F640" s="208"/>
      <c r="G640" s="208"/>
      <c r="H640" s="208"/>
      <c r="I640" s="208"/>
      <c r="J640" s="208"/>
      <c r="K640" s="208"/>
    </row>
    <row r="641" customFormat="false" ht="15" hidden="false" customHeight="true" outlineLevel="0" collapsed="false">
      <c r="A641" s="208"/>
      <c r="B641" s="208"/>
      <c r="C641" s="208"/>
      <c r="D641" s="208"/>
      <c r="E641" s="208"/>
      <c r="F641" s="208"/>
      <c r="G641" s="208"/>
      <c r="H641" s="208"/>
      <c r="I641" s="208"/>
      <c r="J641" s="208"/>
      <c r="K641" s="208"/>
    </row>
    <row r="642" customFormat="false" ht="15" hidden="false" customHeight="true" outlineLevel="0" collapsed="false">
      <c r="A642" s="208"/>
      <c r="B642" s="208"/>
      <c r="C642" s="208"/>
      <c r="D642" s="208"/>
      <c r="E642" s="208"/>
      <c r="F642" s="208"/>
      <c r="G642" s="208"/>
      <c r="H642" s="208"/>
      <c r="I642" s="208"/>
      <c r="J642" s="208"/>
      <c r="K642" s="208"/>
    </row>
    <row r="643" customFormat="false" ht="15" hidden="false" customHeight="true" outlineLevel="0" collapsed="false">
      <c r="A643" s="208"/>
      <c r="B643" s="208"/>
      <c r="C643" s="208"/>
      <c r="D643" s="208"/>
      <c r="E643" s="208"/>
      <c r="F643" s="208"/>
      <c r="G643" s="208"/>
      <c r="H643" s="208"/>
      <c r="I643" s="208"/>
      <c r="J643" s="208"/>
      <c r="K643" s="208"/>
    </row>
    <row r="644" customFormat="false" ht="15" hidden="false" customHeight="true" outlineLevel="0" collapsed="false">
      <c r="A644" s="208"/>
      <c r="B644" s="208"/>
      <c r="C644" s="208"/>
      <c r="D644" s="208"/>
      <c r="E644" s="208"/>
      <c r="F644" s="208"/>
      <c r="G644" s="208"/>
      <c r="H644" s="208"/>
      <c r="I644" s="208"/>
      <c r="J644" s="208"/>
      <c r="K644" s="208"/>
    </row>
    <row r="645" customFormat="false" ht="15" hidden="false" customHeight="true" outlineLevel="0" collapsed="false">
      <c r="A645" s="208"/>
      <c r="B645" s="208"/>
      <c r="C645" s="208"/>
      <c r="D645" s="208"/>
      <c r="E645" s="208"/>
      <c r="F645" s="208"/>
      <c r="G645" s="208"/>
      <c r="H645" s="208"/>
      <c r="I645" s="208"/>
      <c r="J645" s="208"/>
      <c r="K645" s="208"/>
    </row>
    <row r="646" customFormat="false" ht="15" hidden="false" customHeight="true" outlineLevel="0" collapsed="false">
      <c r="A646" s="208"/>
      <c r="B646" s="208"/>
      <c r="C646" s="208"/>
      <c r="D646" s="208"/>
      <c r="E646" s="208"/>
      <c r="F646" s="208"/>
      <c r="G646" s="208"/>
      <c r="H646" s="208"/>
      <c r="I646" s="208"/>
      <c r="J646" s="208"/>
      <c r="K646" s="208"/>
    </row>
    <row r="647" customFormat="false" ht="15" hidden="false" customHeight="true" outlineLevel="0" collapsed="false">
      <c r="A647" s="208"/>
      <c r="B647" s="208"/>
      <c r="C647" s="208"/>
      <c r="D647" s="208"/>
      <c r="E647" s="208"/>
      <c r="F647" s="208"/>
      <c r="G647" s="208"/>
      <c r="H647" s="208"/>
      <c r="I647" s="208"/>
      <c r="J647" s="208"/>
      <c r="K647" s="208"/>
    </row>
    <row r="648" customFormat="false" ht="15" hidden="false" customHeight="true" outlineLevel="0" collapsed="false">
      <c r="A648" s="208"/>
      <c r="B648" s="208"/>
      <c r="C648" s="208"/>
      <c r="D648" s="208"/>
      <c r="E648" s="208"/>
      <c r="F648" s="208"/>
      <c r="G648" s="208"/>
      <c r="H648" s="208"/>
      <c r="I648" s="208"/>
      <c r="J648" s="208"/>
      <c r="K648" s="208"/>
    </row>
    <row r="649" customFormat="false" ht="15" hidden="false" customHeight="true" outlineLevel="0" collapsed="false">
      <c r="A649" s="208"/>
      <c r="B649" s="208"/>
      <c r="C649" s="208"/>
      <c r="D649" s="208"/>
      <c r="E649" s="208"/>
      <c r="F649" s="208"/>
      <c r="G649" s="208"/>
      <c r="H649" s="208"/>
      <c r="I649" s="208"/>
      <c r="J649" s="208"/>
      <c r="K649" s="208"/>
    </row>
    <row r="650" customFormat="false" ht="15" hidden="false" customHeight="true" outlineLevel="0" collapsed="false">
      <c r="A650" s="208"/>
      <c r="B650" s="208"/>
      <c r="C650" s="208"/>
      <c r="D650" s="208"/>
      <c r="E650" s="208"/>
      <c r="F650" s="208"/>
      <c r="G650" s="208"/>
      <c r="H650" s="208"/>
      <c r="I650" s="208"/>
      <c r="J650" s="208"/>
      <c r="K650" s="208"/>
    </row>
    <row r="651" customFormat="false" ht="15" hidden="false" customHeight="true" outlineLevel="0" collapsed="false">
      <c r="A651" s="208"/>
      <c r="B651" s="208"/>
      <c r="C651" s="208"/>
      <c r="D651" s="208"/>
      <c r="E651" s="208"/>
      <c r="F651" s="208"/>
      <c r="G651" s="208"/>
      <c r="H651" s="208"/>
      <c r="I651" s="208"/>
      <c r="J651" s="208"/>
      <c r="K651" s="208"/>
    </row>
    <row r="652" customFormat="false" ht="15" hidden="false" customHeight="true" outlineLevel="0" collapsed="false">
      <c r="A652" s="208"/>
      <c r="B652" s="208"/>
      <c r="C652" s="208"/>
      <c r="D652" s="208"/>
      <c r="E652" s="208"/>
      <c r="F652" s="208"/>
      <c r="G652" s="208"/>
      <c r="H652" s="208"/>
      <c r="I652" s="208"/>
      <c r="J652" s="208"/>
      <c r="K652" s="208"/>
    </row>
    <row r="653" customFormat="false" ht="15" hidden="false" customHeight="true" outlineLevel="0" collapsed="false">
      <c r="A653" s="208"/>
      <c r="B653" s="208"/>
      <c r="C653" s="208"/>
      <c r="D653" s="208"/>
      <c r="E653" s="208"/>
      <c r="F653" s="208"/>
      <c r="G653" s="208"/>
      <c r="H653" s="208"/>
      <c r="I653" s="208"/>
      <c r="J653" s="208"/>
      <c r="K653" s="208"/>
    </row>
    <row r="654" customFormat="false" ht="15" hidden="false" customHeight="true" outlineLevel="0" collapsed="false">
      <c r="A654" s="208"/>
      <c r="B654" s="208"/>
      <c r="C654" s="208"/>
      <c r="D654" s="208"/>
      <c r="E654" s="208"/>
      <c r="F654" s="208"/>
      <c r="G654" s="208"/>
      <c r="H654" s="208"/>
      <c r="I654" s="208"/>
      <c r="J654" s="208"/>
      <c r="K654" s="208"/>
    </row>
    <row r="655" customFormat="false" ht="15" hidden="false" customHeight="true" outlineLevel="0" collapsed="false">
      <c r="A655" s="208"/>
      <c r="B655" s="208"/>
      <c r="C655" s="208"/>
      <c r="D655" s="208"/>
      <c r="E655" s="208"/>
      <c r="F655" s="208"/>
      <c r="G655" s="208"/>
      <c r="H655" s="208"/>
      <c r="I655" s="208"/>
      <c r="J655" s="208"/>
      <c r="K655" s="208"/>
    </row>
    <row r="656" customFormat="false" ht="15" hidden="false" customHeight="true" outlineLevel="0" collapsed="false">
      <c r="A656" s="208"/>
      <c r="B656" s="208"/>
      <c r="C656" s="208"/>
      <c r="D656" s="208"/>
      <c r="E656" s="208"/>
      <c r="F656" s="208"/>
      <c r="G656" s="208"/>
      <c r="H656" s="208"/>
      <c r="I656" s="208"/>
      <c r="J656" s="208"/>
      <c r="K656" s="208"/>
    </row>
    <row r="657" customFormat="false" ht="15" hidden="false" customHeight="true" outlineLevel="0" collapsed="false">
      <c r="A657" s="208"/>
      <c r="B657" s="208"/>
      <c r="C657" s="208"/>
      <c r="D657" s="208"/>
      <c r="E657" s="208"/>
      <c r="F657" s="208"/>
      <c r="G657" s="208"/>
      <c r="H657" s="208"/>
      <c r="I657" s="208"/>
      <c r="J657" s="208"/>
      <c r="K657" s="208"/>
    </row>
    <row r="658" customFormat="false" ht="15" hidden="false" customHeight="true" outlineLevel="0" collapsed="false">
      <c r="A658" s="208"/>
      <c r="B658" s="208"/>
      <c r="C658" s="208"/>
      <c r="D658" s="208"/>
      <c r="E658" s="208"/>
      <c r="F658" s="208"/>
      <c r="G658" s="208"/>
      <c r="H658" s="208"/>
      <c r="I658" s="208"/>
      <c r="J658" s="208"/>
      <c r="K658" s="208"/>
    </row>
    <row r="659" customFormat="false" ht="15" hidden="false" customHeight="true" outlineLevel="0" collapsed="false">
      <c r="A659" s="208"/>
      <c r="B659" s="208"/>
      <c r="C659" s="208"/>
      <c r="D659" s="208"/>
      <c r="E659" s="208"/>
      <c r="F659" s="208"/>
      <c r="G659" s="208"/>
      <c r="H659" s="208"/>
      <c r="I659" s="208"/>
      <c r="J659" s="208"/>
      <c r="K659" s="208"/>
    </row>
    <row r="660" customFormat="false" ht="15" hidden="false" customHeight="true" outlineLevel="0" collapsed="false">
      <c r="A660" s="208"/>
      <c r="B660" s="208"/>
      <c r="C660" s="208"/>
      <c r="D660" s="208"/>
      <c r="E660" s="208"/>
      <c r="F660" s="208"/>
      <c r="G660" s="208"/>
      <c r="H660" s="208"/>
      <c r="I660" s="208"/>
      <c r="J660" s="208"/>
      <c r="K660" s="208"/>
    </row>
    <row r="661" customFormat="false" ht="15" hidden="false" customHeight="true" outlineLevel="0" collapsed="false">
      <c r="A661" s="208"/>
      <c r="B661" s="208"/>
      <c r="C661" s="208"/>
      <c r="D661" s="208"/>
      <c r="E661" s="208"/>
      <c r="F661" s="208"/>
      <c r="G661" s="208"/>
      <c r="H661" s="208"/>
      <c r="I661" s="208"/>
      <c r="J661" s="208"/>
      <c r="K661" s="208"/>
    </row>
    <row r="662" customFormat="false" ht="15" hidden="false" customHeight="true" outlineLevel="0" collapsed="false">
      <c r="A662" s="208"/>
      <c r="B662" s="208"/>
      <c r="C662" s="208"/>
      <c r="D662" s="208"/>
      <c r="E662" s="208"/>
      <c r="F662" s="208"/>
      <c r="G662" s="208"/>
      <c r="H662" s="208"/>
      <c r="I662" s="208"/>
      <c r="J662" s="208"/>
      <c r="K662" s="208"/>
    </row>
    <row r="663" customFormat="false" ht="15" hidden="false" customHeight="true" outlineLevel="0" collapsed="false">
      <c r="A663" s="208"/>
      <c r="B663" s="208"/>
      <c r="C663" s="208"/>
      <c r="D663" s="208"/>
      <c r="E663" s="208"/>
      <c r="F663" s="208"/>
      <c r="G663" s="208"/>
      <c r="H663" s="208"/>
      <c r="I663" s="208"/>
      <c r="J663" s="208"/>
      <c r="K663" s="208"/>
    </row>
    <row r="664" customFormat="false" ht="15" hidden="false" customHeight="true" outlineLevel="0" collapsed="false">
      <c r="A664" s="208"/>
      <c r="B664" s="208"/>
      <c r="C664" s="208"/>
      <c r="D664" s="208"/>
      <c r="E664" s="208"/>
      <c r="F664" s="208"/>
      <c r="G664" s="208"/>
      <c r="H664" s="208"/>
      <c r="I664" s="208"/>
      <c r="J664" s="208"/>
      <c r="K664" s="208"/>
    </row>
    <row r="665" customFormat="false" ht="15" hidden="false" customHeight="true" outlineLevel="0" collapsed="false">
      <c r="A665" s="208"/>
      <c r="B665" s="208"/>
      <c r="C665" s="208"/>
      <c r="D665" s="208"/>
      <c r="E665" s="208"/>
      <c r="F665" s="208"/>
      <c r="G665" s="208"/>
      <c r="H665" s="208"/>
      <c r="I665" s="208"/>
      <c r="J665" s="208"/>
      <c r="K665" s="208"/>
    </row>
    <row r="666" customFormat="false" ht="12.75" hidden="false" customHeight="false" outlineLevel="0" collapsed="false">
      <c r="A666" s="208"/>
      <c r="B666" s="208"/>
      <c r="C666" s="208"/>
      <c r="D666" s="208"/>
      <c r="E666" s="208"/>
      <c r="F666" s="208"/>
      <c r="G666" s="208"/>
      <c r="H666" s="208"/>
      <c r="I666" s="208"/>
      <c r="J666" s="208"/>
      <c r="K666" s="208"/>
    </row>
    <row r="667" customFormat="false" ht="12.75" hidden="false" customHeight="false" outlineLevel="0" collapsed="false">
      <c r="A667" s="208"/>
      <c r="B667" s="208"/>
      <c r="C667" s="208"/>
      <c r="D667" s="208"/>
      <c r="E667" s="208"/>
      <c r="F667" s="208"/>
      <c r="G667" s="208"/>
      <c r="H667" s="208"/>
      <c r="I667" s="208"/>
      <c r="J667" s="208"/>
      <c r="K667" s="208"/>
    </row>
    <row r="668" customFormat="false" ht="12.75" hidden="false" customHeight="false" outlineLevel="0" collapsed="false">
      <c r="A668" s="208"/>
      <c r="B668" s="208"/>
      <c r="C668" s="208"/>
      <c r="D668" s="208"/>
      <c r="E668" s="208"/>
      <c r="F668" s="208"/>
      <c r="G668" s="208"/>
      <c r="H668" s="208"/>
      <c r="I668" s="208"/>
      <c r="J668" s="208"/>
      <c r="K668" s="208"/>
    </row>
    <row r="669" customFormat="false" ht="12.75" hidden="false" customHeight="false" outlineLevel="0" collapsed="false">
      <c r="A669" s="208"/>
      <c r="B669" s="208"/>
      <c r="C669" s="208"/>
      <c r="D669" s="208"/>
      <c r="E669" s="208"/>
      <c r="F669" s="208"/>
      <c r="G669" s="208"/>
      <c r="H669" s="208"/>
      <c r="I669" s="208"/>
      <c r="J669" s="208"/>
      <c r="K669" s="208"/>
    </row>
    <row r="670" customFormat="false" ht="12.75" hidden="false" customHeight="false" outlineLevel="0" collapsed="false">
      <c r="A670" s="208"/>
      <c r="B670" s="208"/>
      <c r="C670" s="208"/>
      <c r="D670" s="208"/>
      <c r="E670" s="208"/>
      <c r="F670" s="208"/>
      <c r="G670" s="208"/>
      <c r="H670" s="208"/>
      <c r="I670" s="208"/>
      <c r="J670" s="208"/>
      <c r="K670" s="208"/>
    </row>
    <row r="671" customFormat="false" ht="12.75" hidden="false" customHeight="false" outlineLevel="0" collapsed="false">
      <c r="A671" s="208"/>
      <c r="B671" s="208"/>
      <c r="C671" s="208"/>
      <c r="D671" s="208"/>
      <c r="E671" s="208"/>
      <c r="F671" s="208"/>
      <c r="G671" s="208"/>
      <c r="H671" s="208"/>
      <c r="I671" s="208"/>
      <c r="J671" s="208"/>
      <c r="K671" s="208"/>
    </row>
    <row r="672" customFormat="false" ht="12.75" hidden="false" customHeight="false" outlineLevel="0" collapsed="false">
      <c r="A672" s="208"/>
      <c r="B672" s="208"/>
      <c r="C672" s="208"/>
      <c r="D672" s="208"/>
      <c r="E672" s="208"/>
      <c r="F672" s="208"/>
      <c r="G672" s="208"/>
      <c r="H672" s="208"/>
      <c r="I672" s="208"/>
      <c r="J672" s="208"/>
      <c r="K672" s="208"/>
    </row>
    <row r="673" customFormat="false" ht="12.75" hidden="false" customHeight="false" outlineLevel="0" collapsed="false">
      <c r="A673" s="208"/>
      <c r="B673" s="208"/>
      <c r="C673" s="208"/>
      <c r="D673" s="208"/>
      <c r="E673" s="208"/>
      <c r="F673" s="208"/>
      <c r="G673" s="208"/>
      <c r="H673" s="208"/>
      <c r="I673" s="208"/>
      <c r="J673" s="208"/>
      <c r="K673" s="208"/>
    </row>
    <row r="674" customFormat="false" ht="12.75" hidden="false" customHeight="false" outlineLevel="0" collapsed="false">
      <c r="A674" s="208"/>
      <c r="B674" s="208"/>
      <c r="C674" s="208"/>
      <c r="D674" s="208"/>
      <c r="E674" s="208"/>
      <c r="F674" s="208"/>
      <c r="G674" s="208"/>
      <c r="H674" s="208"/>
      <c r="I674" s="208"/>
      <c r="J674" s="208"/>
      <c r="K674" s="208"/>
    </row>
    <row r="675" customFormat="false" ht="12.75" hidden="false" customHeight="false" outlineLevel="0" collapsed="false">
      <c r="A675" s="208"/>
      <c r="B675" s="208"/>
      <c r="C675" s="208"/>
      <c r="D675" s="208"/>
      <c r="E675" s="208"/>
      <c r="F675" s="208"/>
      <c r="G675" s="208"/>
      <c r="H675" s="208"/>
      <c r="I675" s="208"/>
      <c r="J675" s="208"/>
      <c r="K675" s="208"/>
    </row>
    <row r="676" customFormat="false" ht="12.75" hidden="false" customHeight="false" outlineLevel="0" collapsed="false">
      <c r="A676" s="208"/>
      <c r="B676" s="208"/>
      <c r="C676" s="208"/>
      <c r="D676" s="208"/>
      <c r="E676" s="208"/>
      <c r="F676" s="208"/>
      <c r="G676" s="208"/>
      <c r="H676" s="208"/>
      <c r="I676" s="208"/>
      <c r="J676" s="208"/>
      <c r="K676" s="208"/>
    </row>
    <row r="677" customFormat="false" ht="12.75" hidden="false" customHeight="false" outlineLevel="0" collapsed="false">
      <c r="A677" s="208"/>
      <c r="B677" s="208"/>
      <c r="C677" s="208"/>
      <c r="D677" s="208"/>
      <c r="E677" s="208"/>
      <c r="F677" s="208"/>
      <c r="G677" s="208"/>
      <c r="H677" s="208"/>
      <c r="I677" s="208"/>
      <c r="J677" s="208"/>
      <c r="K677" s="208"/>
    </row>
    <row r="678" customFormat="false" ht="12.75" hidden="false" customHeight="false" outlineLevel="0" collapsed="false">
      <c r="A678" s="208"/>
      <c r="B678" s="208"/>
      <c r="C678" s="208"/>
      <c r="D678" s="208"/>
      <c r="E678" s="208"/>
      <c r="F678" s="208"/>
      <c r="G678" s="208"/>
      <c r="H678" s="208"/>
      <c r="I678" s="208"/>
      <c r="J678" s="208"/>
      <c r="K678" s="208"/>
    </row>
    <row r="679" customFormat="false" ht="12.75" hidden="false" customHeight="false" outlineLevel="0" collapsed="false">
      <c r="A679" s="208"/>
      <c r="B679" s="208"/>
      <c r="C679" s="208"/>
      <c r="D679" s="208"/>
      <c r="E679" s="208"/>
      <c r="F679" s="208"/>
      <c r="G679" s="208"/>
      <c r="H679" s="208"/>
      <c r="I679" s="208"/>
      <c r="J679" s="208"/>
      <c r="K679" s="208"/>
    </row>
    <row r="680" customFormat="false" ht="12.75" hidden="false" customHeight="false" outlineLevel="0" collapsed="false">
      <c r="A680" s="208"/>
      <c r="B680" s="208"/>
      <c r="C680" s="208"/>
      <c r="D680" s="208"/>
      <c r="E680" s="208"/>
      <c r="F680" s="208"/>
      <c r="G680" s="208"/>
      <c r="H680" s="208"/>
      <c r="I680" s="208"/>
      <c r="J680" s="208"/>
      <c r="K680" s="208"/>
    </row>
    <row r="681" customFormat="false" ht="12.75" hidden="false" customHeight="false" outlineLevel="0" collapsed="false">
      <c r="A681" s="208"/>
      <c r="B681" s="208"/>
      <c r="C681" s="208"/>
      <c r="D681" s="208"/>
      <c r="E681" s="208"/>
      <c r="F681" s="208"/>
      <c r="G681" s="208"/>
      <c r="H681" s="208"/>
      <c r="I681" s="208"/>
      <c r="J681" s="208"/>
      <c r="K681" s="208"/>
    </row>
    <row r="682" customFormat="false" ht="12.75" hidden="false" customHeight="false" outlineLevel="0" collapsed="false">
      <c r="A682" s="208"/>
      <c r="B682" s="208"/>
      <c r="C682" s="208"/>
      <c r="D682" s="208"/>
      <c r="E682" s="208"/>
      <c r="F682" s="208"/>
      <c r="G682" s="208"/>
      <c r="H682" s="208"/>
      <c r="I682" s="208"/>
      <c r="J682" s="208"/>
      <c r="K682" s="208"/>
    </row>
    <row r="683" customFormat="false" ht="12.75" hidden="false" customHeight="false" outlineLevel="0" collapsed="false">
      <c r="A683" s="208"/>
      <c r="B683" s="208"/>
      <c r="C683" s="208"/>
      <c r="D683" s="208"/>
      <c r="E683" s="208"/>
      <c r="F683" s="208"/>
      <c r="G683" s="208"/>
      <c r="H683" s="208"/>
      <c r="I683" s="208"/>
      <c r="J683" s="208"/>
      <c r="K683" s="208"/>
    </row>
    <row r="684" customFormat="false" ht="12.75" hidden="false" customHeight="false" outlineLevel="0" collapsed="false">
      <c r="A684" s="208"/>
      <c r="B684" s="208"/>
      <c r="C684" s="208"/>
      <c r="D684" s="208"/>
      <c r="E684" s="208"/>
      <c r="F684" s="208"/>
      <c r="G684" s="208"/>
      <c r="H684" s="208"/>
      <c r="I684" s="208"/>
      <c r="J684" s="208"/>
      <c r="K684" s="208"/>
    </row>
    <row r="685" customFormat="false" ht="12.75" hidden="false" customHeight="false" outlineLevel="0" collapsed="false">
      <c r="A685" s="208"/>
      <c r="B685" s="208"/>
      <c r="C685" s="208"/>
      <c r="D685" s="208"/>
      <c r="E685" s="208"/>
      <c r="F685" s="208"/>
      <c r="G685" s="208"/>
      <c r="H685" s="208"/>
      <c r="I685" s="208"/>
      <c r="J685" s="208"/>
      <c r="K685" s="208"/>
    </row>
    <row r="686" customFormat="false" ht="12.75" hidden="false" customHeight="false" outlineLevel="0" collapsed="false">
      <c r="A686" s="208"/>
      <c r="B686" s="208"/>
      <c r="C686" s="208"/>
      <c r="D686" s="208"/>
      <c r="E686" s="208"/>
      <c r="F686" s="208"/>
      <c r="G686" s="208"/>
      <c r="H686" s="208"/>
      <c r="I686" s="208"/>
      <c r="J686" s="208"/>
      <c r="K686" s="208"/>
    </row>
    <row r="687" customFormat="false" ht="12.75" hidden="false" customHeight="false" outlineLevel="0" collapsed="false">
      <c r="A687" s="208"/>
      <c r="B687" s="208"/>
      <c r="C687" s="208"/>
      <c r="D687" s="208"/>
      <c r="E687" s="208"/>
      <c r="F687" s="208"/>
      <c r="G687" s="208"/>
      <c r="H687" s="208"/>
      <c r="I687" s="208"/>
      <c r="J687" s="208"/>
      <c r="K687" s="208"/>
    </row>
    <row r="688" customFormat="false" ht="12.75" hidden="false" customHeight="false" outlineLevel="0" collapsed="false">
      <c r="A688" s="208"/>
      <c r="B688" s="208"/>
      <c r="C688" s="208"/>
      <c r="D688" s="208"/>
      <c r="E688" s="208"/>
      <c r="F688" s="208"/>
      <c r="G688" s="208"/>
      <c r="H688" s="208"/>
      <c r="I688" s="208"/>
      <c r="J688" s="208"/>
      <c r="K688" s="208"/>
    </row>
    <row r="689" customFormat="false" ht="12.75" hidden="false" customHeight="false" outlineLevel="0" collapsed="false">
      <c r="A689" s="208"/>
      <c r="B689" s="208"/>
      <c r="C689" s="208"/>
      <c r="D689" s="208"/>
      <c r="E689" s="208"/>
      <c r="F689" s="208"/>
      <c r="G689" s="208"/>
      <c r="H689" s="208"/>
      <c r="I689" s="208"/>
      <c r="J689" s="208"/>
      <c r="K689" s="208"/>
    </row>
    <row r="690" customFormat="false" ht="12.75" hidden="false" customHeight="false" outlineLevel="0" collapsed="false">
      <c r="A690" s="208"/>
      <c r="B690" s="208"/>
      <c r="C690" s="208"/>
      <c r="D690" s="208"/>
      <c r="E690" s="208"/>
      <c r="F690" s="208"/>
      <c r="G690" s="208"/>
      <c r="H690" s="208"/>
      <c r="I690" s="208"/>
      <c r="J690" s="208"/>
      <c r="K690" s="208"/>
    </row>
    <row r="691" customFormat="false" ht="12.75" hidden="false" customHeight="false" outlineLevel="0" collapsed="false">
      <c r="A691" s="208"/>
      <c r="B691" s="208"/>
      <c r="C691" s="208"/>
      <c r="D691" s="208"/>
      <c r="E691" s="208"/>
      <c r="F691" s="208"/>
      <c r="G691" s="208"/>
      <c r="H691" s="208"/>
      <c r="I691" s="208"/>
      <c r="J691" s="208"/>
      <c r="K691" s="208"/>
    </row>
    <row r="692" customFormat="false" ht="12.75" hidden="false" customHeight="false" outlineLevel="0" collapsed="false">
      <c r="A692" s="208"/>
      <c r="B692" s="208"/>
      <c r="C692" s="208"/>
      <c r="D692" s="208"/>
      <c r="E692" s="208"/>
      <c r="F692" s="208"/>
      <c r="G692" s="208"/>
      <c r="H692" s="208"/>
      <c r="I692" s="208"/>
      <c r="J692" s="208"/>
      <c r="K692" s="208"/>
    </row>
    <row r="693" customFormat="false" ht="12.75" hidden="false" customHeight="false" outlineLevel="0" collapsed="false">
      <c r="A693" s="208"/>
      <c r="B693" s="208"/>
      <c r="C693" s="208"/>
      <c r="D693" s="208"/>
      <c r="E693" s="208"/>
      <c r="F693" s="208"/>
      <c r="G693" s="208"/>
      <c r="H693" s="208"/>
      <c r="I693" s="208"/>
      <c r="J693" s="208"/>
      <c r="K693" s="208"/>
    </row>
    <row r="694" customFormat="false" ht="12.75" hidden="false" customHeight="false" outlineLevel="0" collapsed="false">
      <c r="A694" s="208"/>
      <c r="B694" s="208"/>
      <c r="C694" s="208"/>
      <c r="D694" s="208"/>
      <c r="E694" s="208"/>
      <c r="F694" s="208"/>
      <c r="G694" s="208"/>
      <c r="H694" s="208"/>
      <c r="I694" s="208"/>
      <c r="J694" s="208"/>
      <c r="K694" s="208"/>
    </row>
    <row r="695" customFormat="false" ht="12.75" hidden="false" customHeight="false" outlineLevel="0" collapsed="false">
      <c r="A695" s="208"/>
      <c r="B695" s="208"/>
      <c r="C695" s="208"/>
      <c r="D695" s="208"/>
      <c r="E695" s="208"/>
      <c r="F695" s="208"/>
      <c r="G695" s="208"/>
      <c r="H695" s="208"/>
      <c r="I695" s="208"/>
      <c r="J695" s="208"/>
      <c r="K695" s="208"/>
    </row>
    <row r="696" customFormat="false" ht="12.75" hidden="false" customHeight="false" outlineLevel="0" collapsed="false">
      <c r="A696" s="208"/>
      <c r="B696" s="208"/>
      <c r="C696" s="208"/>
      <c r="D696" s="208"/>
      <c r="E696" s="208"/>
      <c r="F696" s="208"/>
      <c r="G696" s="208"/>
      <c r="H696" s="208"/>
      <c r="I696" s="208"/>
      <c r="J696" s="208"/>
      <c r="K696" s="208"/>
    </row>
    <row r="697" customFormat="false" ht="12.75" hidden="false" customHeight="false" outlineLevel="0" collapsed="false">
      <c r="A697" s="208"/>
      <c r="B697" s="208"/>
      <c r="C697" s="208"/>
      <c r="D697" s="208"/>
      <c r="E697" s="208"/>
      <c r="F697" s="208"/>
      <c r="G697" s="208"/>
      <c r="H697" s="208"/>
      <c r="I697" s="208"/>
      <c r="J697" s="208"/>
      <c r="K697" s="208"/>
    </row>
    <row r="698" customFormat="false" ht="12.75" hidden="false" customHeight="false" outlineLevel="0" collapsed="false">
      <c r="A698" s="208"/>
      <c r="B698" s="208"/>
      <c r="C698" s="208"/>
      <c r="D698" s="208"/>
      <c r="E698" s="208"/>
      <c r="F698" s="208"/>
      <c r="G698" s="208"/>
      <c r="H698" s="208"/>
      <c r="I698" s="208"/>
      <c r="J698" s="208"/>
      <c r="K698" s="208"/>
    </row>
    <row r="699" customFormat="false" ht="12.75" hidden="false" customHeight="false" outlineLevel="0" collapsed="false">
      <c r="A699" s="208"/>
      <c r="B699" s="208"/>
      <c r="C699" s="208"/>
      <c r="D699" s="208"/>
      <c r="E699" s="208"/>
      <c r="F699" s="208"/>
      <c r="G699" s="208"/>
      <c r="H699" s="208"/>
      <c r="I699" s="208"/>
      <c r="J699" s="208"/>
      <c r="K699" s="208"/>
    </row>
    <row r="700" customFormat="false" ht="12.75" hidden="false" customHeight="false" outlineLevel="0" collapsed="false">
      <c r="A700" s="208"/>
      <c r="B700" s="208"/>
      <c r="C700" s="208"/>
      <c r="D700" s="208"/>
      <c r="E700" s="208"/>
      <c r="F700" s="208"/>
      <c r="G700" s="208"/>
      <c r="H700" s="208"/>
      <c r="I700" s="208"/>
      <c r="J700" s="208"/>
      <c r="K700" s="208"/>
    </row>
    <row r="701" customFormat="false" ht="12.75" hidden="false" customHeight="false" outlineLevel="0" collapsed="false">
      <c r="A701" s="208"/>
      <c r="B701" s="208"/>
      <c r="C701" s="208"/>
      <c r="D701" s="208"/>
      <c r="E701" s="208"/>
      <c r="F701" s="208"/>
      <c r="G701" s="208"/>
      <c r="H701" s="208"/>
      <c r="I701" s="208"/>
      <c r="J701" s="208"/>
      <c r="K701" s="208"/>
    </row>
    <row r="702" customFormat="false" ht="12.75" hidden="false" customHeight="false" outlineLevel="0" collapsed="false">
      <c r="A702" s="208"/>
      <c r="B702" s="208"/>
      <c r="C702" s="208"/>
      <c r="D702" s="208"/>
      <c r="E702" s="208"/>
      <c r="F702" s="208"/>
      <c r="G702" s="208"/>
      <c r="H702" s="208"/>
      <c r="I702" s="208"/>
      <c r="J702" s="208"/>
      <c r="K702" s="208"/>
    </row>
    <row r="703" customFormat="false" ht="12.75" hidden="false" customHeight="false" outlineLevel="0" collapsed="false">
      <c r="A703" s="208"/>
      <c r="B703" s="208"/>
      <c r="C703" s="208"/>
      <c r="D703" s="208"/>
      <c r="E703" s="208"/>
      <c r="F703" s="208"/>
      <c r="G703" s="208"/>
      <c r="H703" s="208"/>
      <c r="I703" s="208"/>
      <c r="J703" s="208"/>
      <c r="K703" s="208"/>
    </row>
    <row r="704" customFormat="false" ht="12.75" hidden="false" customHeight="false" outlineLevel="0" collapsed="false">
      <c r="A704" s="208"/>
      <c r="B704" s="208"/>
      <c r="C704" s="208"/>
      <c r="D704" s="208"/>
      <c r="E704" s="208"/>
      <c r="F704" s="208"/>
      <c r="G704" s="208"/>
      <c r="H704" s="208"/>
      <c r="I704" s="208"/>
      <c r="J704" s="208"/>
      <c r="K704" s="208"/>
    </row>
    <row r="705" customFormat="false" ht="12.75" hidden="false" customHeight="false" outlineLevel="0" collapsed="false">
      <c r="A705" s="208"/>
      <c r="B705" s="208"/>
      <c r="C705" s="208"/>
      <c r="D705" s="208"/>
      <c r="E705" s="208"/>
      <c r="F705" s="208"/>
      <c r="G705" s="208"/>
      <c r="H705" s="208"/>
      <c r="I705" s="208"/>
      <c r="J705" s="208"/>
      <c r="K705" s="208"/>
    </row>
    <row r="706" customFormat="false" ht="12.75" hidden="false" customHeight="false" outlineLevel="0" collapsed="false">
      <c r="A706" s="208"/>
      <c r="B706" s="208"/>
      <c r="C706" s="208"/>
      <c r="D706" s="208"/>
      <c r="E706" s="208"/>
      <c r="F706" s="208"/>
      <c r="G706" s="208"/>
      <c r="H706" s="208"/>
      <c r="I706" s="208"/>
      <c r="J706" s="208"/>
      <c r="K706" s="208"/>
    </row>
    <row r="707" customFormat="false" ht="12.75" hidden="false" customHeight="false" outlineLevel="0" collapsed="false">
      <c r="A707" s="208"/>
      <c r="B707" s="208"/>
      <c r="C707" s="208"/>
      <c r="D707" s="208"/>
      <c r="E707" s="208"/>
      <c r="F707" s="208"/>
      <c r="G707" s="208"/>
      <c r="H707" s="208"/>
      <c r="I707" s="208"/>
      <c r="J707" s="208"/>
      <c r="K707" s="208"/>
    </row>
    <row r="708" customFormat="false" ht="12.75" hidden="false" customHeight="false" outlineLevel="0" collapsed="false">
      <c r="A708" s="208"/>
      <c r="B708" s="208"/>
      <c r="C708" s="208"/>
      <c r="D708" s="208"/>
      <c r="E708" s="208"/>
      <c r="F708" s="208"/>
      <c r="G708" s="208"/>
      <c r="H708" s="208"/>
      <c r="I708" s="208"/>
      <c r="J708" s="208"/>
      <c r="K708" s="208"/>
    </row>
    <row r="709" customFormat="false" ht="12.75" hidden="false" customHeight="false" outlineLevel="0" collapsed="false">
      <c r="A709" s="208"/>
      <c r="B709" s="208"/>
      <c r="C709" s="208"/>
      <c r="D709" s="208"/>
      <c r="E709" s="208"/>
      <c r="F709" s="208"/>
      <c r="G709" s="208"/>
      <c r="H709" s="208"/>
      <c r="I709" s="208"/>
      <c r="J709" s="208"/>
      <c r="K709" s="208"/>
    </row>
    <row r="710" customFormat="false" ht="12.75" hidden="false" customHeight="false" outlineLevel="0" collapsed="false">
      <c r="A710" s="208"/>
      <c r="B710" s="208"/>
      <c r="C710" s="208"/>
      <c r="D710" s="208"/>
      <c r="E710" s="208"/>
      <c r="F710" s="208"/>
      <c r="G710" s="208"/>
      <c r="H710" s="208"/>
      <c r="I710" s="208"/>
      <c r="J710" s="208"/>
      <c r="K710" s="208"/>
    </row>
    <row r="711" customFormat="false" ht="12.75" hidden="false" customHeight="false" outlineLevel="0" collapsed="false">
      <c r="A711" s="208"/>
      <c r="B711" s="208"/>
      <c r="C711" s="208"/>
      <c r="D711" s="208"/>
      <c r="E711" s="208"/>
      <c r="F711" s="208"/>
      <c r="G711" s="208"/>
      <c r="H711" s="208"/>
      <c r="I711" s="208"/>
      <c r="J711" s="208"/>
      <c r="K711" s="208"/>
    </row>
    <row r="712" customFormat="false" ht="12.75" hidden="false" customHeight="false" outlineLevel="0" collapsed="false">
      <c r="A712" s="208"/>
      <c r="B712" s="208"/>
      <c r="C712" s="208"/>
      <c r="D712" s="208"/>
      <c r="E712" s="208"/>
      <c r="F712" s="208"/>
      <c r="G712" s="208"/>
      <c r="H712" s="208"/>
      <c r="I712" s="208"/>
      <c r="J712" s="208"/>
      <c r="K712" s="208"/>
    </row>
    <row r="713" customFormat="false" ht="12.75" hidden="false" customHeight="false" outlineLevel="0" collapsed="false">
      <c r="A713" s="208"/>
      <c r="B713" s="208"/>
      <c r="C713" s="208"/>
      <c r="D713" s="208"/>
      <c r="E713" s="208"/>
      <c r="F713" s="208"/>
      <c r="G713" s="208"/>
      <c r="H713" s="208"/>
      <c r="I713" s="208"/>
      <c r="J713" s="208"/>
      <c r="K713" s="208"/>
    </row>
    <row r="714" customFormat="false" ht="12.75" hidden="false" customHeight="false" outlineLevel="0" collapsed="false">
      <c r="A714" s="208"/>
      <c r="B714" s="208"/>
      <c r="C714" s="208"/>
      <c r="D714" s="208"/>
      <c r="E714" s="208"/>
      <c r="F714" s="208"/>
      <c r="G714" s="208"/>
      <c r="H714" s="208"/>
      <c r="I714" s="208"/>
      <c r="J714" s="208"/>
      <c r="K714" s="208"/>
    </row>
    <row r="715" customFormat="false" ht="12.75" hidden="false" customHeight="false" outlineLevel="0" collapsed="false">
      <c r="A715" s="208"/>
      <c r="B715" s="208"/>
      <c r="C715" s="208"/>
      <c r="D715" s="208"/>
      <c r="E715" s="208"/>
      <c r="F715" s="208"/>
      <c r="G715" s="208"/>
      <c r="H715" s="208"/>
      <c r="I715" s="208"/>
      <c r="J715" s="208"/>
      <c r="K715" s="208"/>
    </row>
    <row r="716" customFormat="false" ht="12.75" hidden="false" customHeight="false" outlineLevel="0" collapsed="false">
      <c r="A716" s="208"/>
      <c r="B716" s="208"/>
      <c r="C716" s="208"/>
      <c r="D716" s="208"/>
      <c r="E716" s="208"/>
      <c r="F716" s="208"/>
      <c r="G716" s="208"/>
      <c r="H716" s="208"/>
      <c r="I716" s="208"/>
      <c r="J716" s="208"/>
      <c r="K716" s="208"/>
    </row>
    <row r="717" customFormat="false" ht="12.75" hidden="false" customHeight="false" outlineLevel="0" collapsed="false">
      <c r="A717" s="208"/>
      <c r="B717" s="208"/>
      <c r="C717" s="208"/>
      <c r="D717" s="208"/>
      <c r="E717" s="208"/>
      <c r="F717" s="208"/>
      <c r="G717" s="208"/>
      <c r="H717" s="208"/>
      <c r="I717" s="208"/>
      <c r="J717" s="208"/>
      <c r="K717" s="208"/>
    </row>
    <row r="718" customFormat="false" ht="12.75" hidden="false" customHeight="false" outlineLevel="0" collapsed="false">
      <c r="A718" s="208"/>
      <c r="B718" s="208"/>
      <c r="C718" s="208"/>
      <c r="D718" s="208"/>
      <c r="E718" s="208"/>
      <c r="F718" s="208"/>
      <c r="G718" s="208"/>
      <c r="H718" s="208"/>
      <c r="I718" s="208"/>
      <c r="J718" s="208"/>
      <c r="K718" s="208"/>
    </row>
    <row r="719" customFormat="false" ht="12.75" hidden="false" customHeight="false" outlineLevel="0" collapsed="false">
      <c r="A719" s="208"/>
      <c r="B719" s="208"/>
      <c r="C719" s="208"/>
      <c r="D719" s="208"/>
      <c r="E719" s="208"/>
      <c r="F719" s="208"/>
      <c r="G719" s="208"/>
      <c r="H719" s="208"/>
      <c r="I719" s="208"/>
      <c r="J719" s="208"/>
      <c r="K719" s="208"/>
    </row>
    <row r="720" customFormat="false" ht="12.75" hidden="false" customHeight="false" outlineLevel="0" collapsed="false">
      <c r="A720" s="208"/>
      <c r="B720" s="208"/>
      <c r="C720" s="208"/>
      <c r="D720" s="208"/>
      <c r="E720" s="208"/>
      <c r="F720" s="208"/>
      <c r="G720" s="208"/>
      <c r="H720" s="208"/>
      <c r="I720" s="208"/>
      <c r="J720" s="208"/>
      <c r="K720" s="208"/>
    </row>
    <row r="721" customFormat="false" ht="12.75" hidden="false" customHeight="false" outlineLevel="0" collapsed="false">
      <c r="A721" s="208"/>
      <c r="B721" s="208"/>
      <c r="C721" s="208"/>
      <c r="D721" s="208"/>
      <c r="E721" s="208"/>
      <c r="F721" s="208"/>
      <c r="G721" s="208"/>
      <c r="H721" s="208"/>
      <c r="I721" s="208"/>
      <c r="J721" s="208"/>
      <c r="K721" s="208"/>
    </row>
    <row r="722" customFormat="false" ht="12.75" hidden="false" customHeight="false" outlineLevel="0" collapsed="false">
      <c r="A722" s="208"/>
      <c r="B722" s="208"/>
      <c r="C722" s="208"/>
      <c r="D722" s="208"/>
      <c r="E722" s="208"/>
      <c r="F722" s="208"/>
      <c r="G722" s="208"/>
      <c r="H722" s="208"/>
      <c r="I722" s="208"/>
      <c r="J722" s="208"/>
      <c r="K722" s="208"/>
    </row>
    <row r="723" customFormat="false" ht="12.75" hidden="false" customHeight="false" outlineLevel="0" collapsed="false">
      <c r="A723" s="208"/>
      <c r="B723" s="208"/>
      <c r="C723" s="208"/>
      <c r="D723" s="208"/>
      <c r="E723" s="208"/>
      <c r="F723" s="208"/>
      <c r="G723" s="208"/>
      <c r="H723" s="208"/>
      <c r="I723" s="208"/>
      <c r="J723" s="208"/>
      <c r="K723" s="208"/>
    </row>
    <row r="724" customFormat="false" ht="12.75" hidden="false" customHeight="false" outlineLevel="0" collapsed="false">
      <c r="A724" s="208"/>
      <c r="B724" s="208"/>
      <c r="C724" s="208"/>
      <c r="D724" s="208"/>
      <c r="E724" s="208"/>
      <c r="F724" s="208"/>
      <c r="G724" s="208"/>
      <c r="H724" s="208"/>
      <c r="I724" s="208"/>
      <c r="J724" s="208"/>
      <c r="K724" s="208"/>
    </row>
    <row r="725" customFormat="false" ht="12.75" hidden="false" customHeight="false" outlineLevel="0" collapsed="false">
      <c r="A725" s="208"/>
      <c r="B725" s="208"/>
      <c r="C725" s="208"/>
      <c r="D725" s="208"/>
      <c r="E725" s="208"/>
      <c r="F725" s="208"/>
      <c r="G725" s="208"/>
      <c r="H725" s="208"/>
      <c r="I725" s="208"/>
      <c r="J725" s="208"/>
      <c r="K725" s="208"/>
    </row>
    <row r="726" customFormat="false" ht="12.75" hidden="false" customHeight="false" outlineLevel="0" collapsed="false">
      <c r="A726" s="208"/>
      <c r="B726" s="208"/>
      <c r="C726" s="208"/>
      <c r="D726" s="208"/>
      <c r="E726" s="208"/>
      <c r="F726" s="208"/>
      <c r="G726" s="208"/>
      <c r="H726" s="208"/>
      <c r="I726" s="208"/>
      <c r="J726" s="208"/>
      <c r="K726" s="208"/>
    </row>
    <row r="727" customFormat="false" ht="12.75" hidden="false" customHeight="false" outlineLevel="0" collapsed="false">
      <c r="A727" s="208"/>
      <c r="B727" s="208"/>
      <c r="C727" s="208"/>
      <c r="D727" s="208"/>
      <c r="E727" s="208"/>
      <c r="F727" s="208"/>
      <c r="G727" s="208"/>
      <c r="H727" s="208"/>
      <c r="I727" s="208"/>
      <c r="J727" s="208"/>
      <c r="K727" s="208"/>
    </row>
    <row r="728" customFormat="false" ht="12.75" hidden="false" customHeight="false" outlineLevel="0" collapsed="false">
      <c r="A728" s="208"/>
      <c r="B728" s="208"/>
      <c r="C728" s="208"/>
      <c r="D728" s="208"/>
      <c r="E728" s="208"/>
      <c r="F728" s="208"/>
      <c r="G728" s="208"/>
      <c r="H728" s="208"/>
      <c r="I728" s="208"/>
      <c r="J728" s="208"/>
      <c r="K728" s="208"/>
    </row>
  </sheetData>
  <mergeCells count="12">
    <mergeCell ref="I1:K1"/>
    <mergeCell ref="I2:K2"/>
    <mergeCell ref="I3:K3"/>
    <mergeCell ref="I4:K4"/>
    <mergeCell ref="A5:K5"/>
    <mergeCell ref="A6:A7"/>
    <mergeCell ref="B6:B7"/>
    <mergeCell ref="C6:E6"/>
    <mergeCell ref="F6:H6"/>
    <mergeCell ref="I6:K6"/>
    <mergeCell ref="A12:K12"/>
    <mergeCell ref="A359:K359"/>
  </mergeCells>
  <printOptions headings="false" gridLines="false" gridLinesSet="true" horizontalCentered="false" verticalCentered="false"/>
  <pageMargins left="0" right="0" top="0.590277777777778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4:14:48Z</dcterms:created>
  <dc:creator>4-0254</dc:creator>
  <dc:description/>
  <dc:language>en-US</dc:language>
  <cp:lastModifiedBy>4-0254</cp:lastModifiedBy>
  <cp:lastPrinted>2007-12-03T13:33:35Z</cp:lastPrinted>
  <dcterms:modified xsi:type="dcterms:W3CDTF">2007-12-07T12:24:52Z</dcterms:modified>
  <cp:revision>0</cp:revision>
  <dc:subject/>
  <dc:title/>
</cp:coreProperties>
</file>